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39192"/>
        <c:axId val="59918974"/>
      </c:barChart>
      <c:catAx>
        <c:axId val="6193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974"/>
        <c:auto val="1"/>
        <c:lblAlgn val="ctr"/>
        <c:lblOffset val="100"/>
        <c:noMultiLvlLbl val="0"/>
      </c:catAx>
      <c:valAx>
        <c:axId val="5991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24916"/>
        <c:axId val="56640312"/>
      </c:barChart>
      <c:catAx>
        <c:axId val="8062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312"/>
        <c:auto val="1"/>
        <c:lblAlgn val="ctr"/>
        <c:lblOffset val="100"/>
        <c:noMultiLvlLbl val="0"/>
      </c:catAx>
      <c:valAx>
        <c:axId val="5664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17126"/>
        <c:axId val="89053755"/>
      </c:barChart>
      <c:catAx>
        <c:axId val="8851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755"/>
        <c:auto val="1"/>
        <c:lblAlgn val="ctr"/>
        <c:lblOffset val="100"/>
        <c:noMultiLvlLbl val="0"/>
      </c:catAx>
      <c:valAx>
        <c:axId val="8905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05715"/>
        <c:axId val="61376611"/>
      </c:barChart>
      <c:catAx>
        <c:axId val="3910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611"/>
        <c:auto val="1"/>
        <c:lblAlgn val="ctr"/>
        <c:lblOffset val="100"/>
        <c:noMultiLvlLbl val="0"/>
      </c:catAx>
      <c:valAx>
        <c:axId val="6137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53871"/>
        <c:axId val="8144335"/>
      </c:barChart>
      <c:catAx>
        <c:axId val="4895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35"/>
        <c:auto val="1"/>
        <c:lblAlgn val="ctr"/>
        <c:lblOffset val="100"/>
        <c:noMultiLvlLbl val="0"/>
      </c:catAx>
      <c:valAx>
        <c:axId val="814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88958"/>
        <c:axId val="70763998"/>
      </c:barChart>
      <c:catAx>
        <c:axId val="6378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998"/>
        <c:auto val="1"/>
        <c:lblAlgn val="ctr"/>
        <c:lblOffset val="100"/>
        <c:noMultiLvlLbl val="0"/>
      </c:catAx>
      <c:valAx>
        <c:axId val="7076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05091"/>
        <c:axId val="79140110"/>
      </c:barChart>
      <c:catAx>
        <c:axId val="3630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110"/>
        <c:auto val="1"/>
        <c:lblAlgn val="ctr"/>
        <c:lblOffset val="100"/>
        <c:noMultiLvlLbl val="0"/>
      </c:catAx>
      <c:valAx>
        <c:axId val="7914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90101"/>
        <c:axId val="13772201"/>
      </c:barChart>
      <c:catAx>
        <c:axId val="3429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201"/>
        <c:auto val="1"/>
        <c:lblAlgn val="ctr"/>
        <c:lblOffset val="100"/>
        <c:noMultiLvlLbl val="0"/>
      </c:catAx>
      <c:valAx>
        <c:axId val="1377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05793"/>
        <c:axId val="69158216"/>
      </c:barChart>
      <c:catAx>
        <c:axId val="9870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216"/>
        <c:auto val="1"/>
        <c:lblAlgn val="ctr"/>
        <c:lblOffset val="100"/>
        <c:noMultiLvlLbl val="0"/>
      </c:catAx>
      <c:valAx>
        <c:axId val="6915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62112"/>
        <c:axId val="42059147"/>
      </c:barChart>
      <c:catAx>
        <c:axId val="4686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147"/>
        <c:auto val="1"/>
        <c:lblAlgn val="ctr"/>
        <c:lblOffset val="100"/>
        <c:noMultiLvlLbl val="0"/>
      </c:catAx>
      <c:valAx>
        <c:axId val="4205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64893"/>
        <c:axId val="91069282"/>
      </c:barChart>
      <c:catAx>
        <c:axId val="5716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282"/>
        <c:auto val="1"/>
        <c:lblAlgn val="ctr"/>
        <c:lblOffset val="100"/>
        <c:noMultiLvlLbl val="0"/>
      </c:catAx>
      <c:valAx>
        <c:axId val="9106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80104"/>
        <c:axId val="16546991"/>
      </c:barChart>
      <c:catAx>
        <c:axId val="1598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991"/>
        <c:auto val="1"/>
        <c:lblAlgn val="ctr"/>
        <c:lblOffset val="100"/>
        <c:noMultiLvlLbl val="0"/>
      </c:catAx>
      <c:valAx>
        <c:axId val="1654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78005"/>
        <c:axId val="98846954"/>
      </c:barChart>
      <c:catAx>
        <c:axId val="4957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954"/>
        <c:auto val="1"/>
        <c:lblAlgn val="ctr"/>
        <c:lblOffset val="100"/>
        <c:noMultiLvlLbl val="0"/>
      </c:catAx>
      <c:valAx>
        <c:axId val="9884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13893"/>
        <c:axId val="10375335"/>
      </c:barChart>
      <c:catAx>
        <c:axId val="4221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335"/>
        <c:auto val="1"/>
        <c:lblAlgn val="ctr"/>
        <c:lblOffset val="100"/>
        <c:noMultiLvlLbl val="0"/>
      </c:catAx>
      <c:valAx>
        <c:axId val="1037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40773"/>
        <c:axId val="16429028"/>
      </c:barChart>
      <c:catAx>
        <c:axId val="3024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028"/>
        <c:auto val="1"/>
        <c:lblAlgn val="ctr"/>
        <c:lblOffset val="100"/>
        <c:noMultiLvlLbl val="0"/>
      </c:catAx>
      <c:valAx>
        <c:axId val="1642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72785"/>
        <c:axId val="95937351"/>
      </c:barChart>
      <c:catAx>
        <c:axId val="8087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351"/>
        <c:auto val="1"/>
        <c:lblAlgn val="ctr"/>
        <c:lblOffset val="100"/>
        <c:noMultiLvlLbl val="0"/>
      </c:catAx>
      <c:valAx>
        <c:axId val="9593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89517"/>
        <c:axId val="77831781"/>
      </c:barChart>
      <c:catAx>
        <c:axId val="7978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781"/>
        <c:auto val="1"/>
        <c:lblAlgn val="ctr"/>
        <c:lblOffset val="100"/>
        <c:noMultiLvlLbl val="0"/>
      </c:catAx>
      <c:valAx>
        <c:axId val="7783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91516"/>
        <c:axId val="80582078"/>
      </c:barChart>
      <c:catAx>
        <c:axId val="8339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078"/>
        <c:auto val="1"/>
        <c:lblAlgn val="ctr"/>
        <c:lblOffset val="100"/>
        <c:noMultiLvlLbl val="0"/>
      </c:catAx>
      <c:valAx>
        <c:axId val="8058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