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003808"/>
        <c:axId val="10351824"/>
      </c:scatterChart>
      <c:valAx>
        <c:axId val="960038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51824"/>
        <c:crossesAt val="0"/>
        <c:crossBetween val="midCat"/>
      </c:valAx>
      <c:valAx>
        <c:axId val="103518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38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469220"/>
        <c:axId val="63499797"/>
      </c:scatterChart>
      <c:valAx>
        <c:axId val="204692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9797"/>
        <c:crossesAt val="0"/>
        <c:crossBetween val="midCat"/>
      </c:valAx>
      <c:valAx>
        <c:axId val="634997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92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238308"/>
        <c:axId val="60682017"/>
      </c:scatterChart>
      <c:valAx>
        <c:axId val="862383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2017"/>
        <c:crossesAt val="0"/>
        <c:crossBetween val="midCat"/>
      </c:valAx>
      <c:valAx>
        <c:axId val="606820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83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059676"/>
        <c:axId val="2221742"/>
      </c:scatterChart>
      <c:valAx>
        <c:axId val="950596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742"/>
        <c:crossesAt val="0"/>
        <c:crossBetween val="midCat"/>
      </c:valAx>
      <c:valAx>
        <c:axId val="22217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96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