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9626"/>
        <c:axId val="42879165"/>
      </c:scatterChart>
      <c:valAx>
        <c:axId val="510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65"/>
        <c:crossesAt val="0"/>
        <c:crossBetween val="midCat"/>
      </c:valAx>
      <c:valAx>
        <c:axId val="4287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8720"/>
        <c:axId val="93117834"/>
      </c:scatterChart>
      <c:valAx>
        <c:axId val="4826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34"/>
        <c:crossesAt val="0"/>
        <c:crossBetween val="midCat"/>
      </c:valAx>
      <c:valAx>
        <c:axId val="9311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3723"/>
        <c:axId val="6869663"/>
      </c:scatterChart>
      <c:valAx>
        <c:axId val="6815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3"/>
        <c:crossesAt val="0"/>
        <c:crossBetween val="midCat"/>
      </c:valAx>
      <c:valAx>
        <c:axId val="68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0273"/>
        <c:axId val="93996266"/>
      </c:scatterChart>
      <c:valAx>
        <c:axId val="9152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266"/>
        <c:crossesAt val="0"/>
        <c:crossBetween val="midCat"/>
      </c:valAx>
      <c:valAx>
        <c:axId val="9399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