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9642"/>
        <c:axId val="84232800"/>
      </c:barChart>
      <c:catAx>
        <c:axId val="871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800"/>
        <c:auto val="1"/>
        <c:lblAlgn val="ctr"/>
        <c:lblOffset val="100"/>
        <c:noMultiLvlLbl val="0"/>
      </c:catAx>
      <c:valAx>
        <c:axId val="842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7939"/>
        <c:axId val="55713308"/>
      </c:barChart>
      <c:catAx>
        <c:axId val="842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308"/>
        <c:auto val="1"/>
        <c:lblAlgn val="ctr"/>
        <c:lblOffset val="100"/>
        <c:noMultiLvlLbl val="0"/>
      </c:catAx>
      <c:valAx>
        <c:axId val="557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1067"/>
        <c:axId val="27791084"/>
      </c:barChart>
      <c:catAx>
        <c:axId val="3675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84"/>
        <c:auto val="1"/>
        <c:lblAlgn val="ctr"/>
        <c:lblOffset val="100"/>
        <c:noMultiLvlLbl val="0"/>
      </c:catAx>
      <c:valAx>
        <c:axId val="277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0779"/>
        <c:axId val="53550198"/>
      </c:barChart>
      <c:catAx>
        <c:axId val="594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198"/>
        <c:auto val="1"/>
        <c:lblAlgn val="ctr"/>
        <c:lblOffset val="100"/>
        <c:noMultiLvlLbl val="0"/>
      </c:catAx>
      <c:valAx>
        <c:axId val="535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1295"/>
        <c:axId val="41817233"/>
      </c:barChart>
      <c:catAx>
        <c:axId val="21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233"/>
        <c:auto val="1"/>
        <c:lblAlgn val="ctr"/>
        <c:lblOffset val="100"/>
        <c:noMultiLvlLbl val="0"/>
      </c:catAx>
      <c:valAx>
        <c:axId val="418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5325"/>
        <c:axId val="78279220"/>
      </c:barChart>
      <c:catAx>
        <c:axId val="532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220"/>
        <c:auto val="1"/>
        <c:lblAlgn val="ctr"/>
        <c:lblOffset val="100"/>
        <c:noMultiLvlLbl val="0"/>
      </c:catAx>
      <c:valAx>
        <c:axId val="782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6601"/>
        <c:axId val="62643173"/>
      </c:barChart>
      <c:catAx>
        <c:axId val="163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73"/>
        <c:auto val="1"/>
        <c:lblAlgn val="ctr"/>
        <c:lblOffset val="100"/>
        <c:noMultiLvlLbl val="0"/>
      </c:catAx>
      <c:valAx>
        <c:axId val="626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422"/>
        <c:axId val="67315425"/>
      </c:barChart>
      <c:catAx>
        <c:axId val="6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25"/>
        <c:auto val="1"/>
        <c:lblAlgn val="ctr"/>
        <c:lblOffset val="100"/>
        <c:noMultiLvlLbl val="0"/>
      </c:catAx>
      <c:valAx>
        <c:axId val="673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46878"/>
        <c:axId val="1702202"/>
      </c:barChart>
      <c:catAx>
        <c:axId val="674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2"/>
        <c:auto val="1"/>
        <c:lblAlgn val="ctr"/>
        <c:lblOffset val="100"/>
        <c:noMultiLvlLbl val="0"/>
      </c:catAx>
      <c:valAx>
        <c:axId val="17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4038"/>
        <c:axId val="53175769"/>
      </c:barChart>
      <c:catAx>
        <c:axId val="590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69"/>
        <c:auto val="1"/>
        <c:lblAlgn val="ctr"/>
        <c:lblOffset val="100"/>
        <c:noMultiLvlLbl val="0"/>
      </c:catAx>
      <c:valAx>
        <c:axId val="531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3737"/>
        <c:axId val="7113761"/>
      </c:barChart>
      <c:catAx>
        <c:axId val="829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61"/>
        <c:auto val="1"/>
        <c:lblAlgn val="ctr"/>
        <c:lblOffset val="100"/>
        <c:noMultiLvlLbl val="0"/>
      </c:catAx>
      <c:valAx>
        <c:axId val="71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4683"/>
        <c:axId val="84852523"/>
      </c:barChart>
      <c:catAx>
        <c:axId val="767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23"/>
        <c:auto val="1"/>
        <c:lblAlgn val="ctr"/>
        <c:lblOffset val="100"/>
        <c:noMultiLvlLbl val="0"/>
      </c:catAx>
      <c:valAx>
        <c:axId val="848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1825"/>
        <c:axId val="80682011"/>
      </c:barChart>
      <c:catAx>
        <c:axId val="102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011"/>
        <c:auto val="1"/>
        <c:lblAlgn val="ctr"/>
        <c:lblOffset val="100"/>
        <c:noMultiLvlLbl val="0"/>
      </c:catAx>
      <c:valAx>
        <c:axId val="806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9"/>
        <c:axId val="8153020"/>
      </c:barChart>
      <c:catAx>
        <c:axId val="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20"/>
        <c:auto val="1"/>
        <c:lblAlgn val="ctr"/>
        <c:lblOffset val="100"/>
        <c:noMultiLvlLbl val="0"/>
      </c:catAx>
      <c:valAx>
        <c:axId val="81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43941"/>
        <c:axId val="20369254"/>
      </c:barChart>
      <c:catAx>
        <c:axId val="782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254"/>
        <c:auto val="1"/>
        <c:lblAlgn val="ctr"/>
        <c:lblOffset val="100"/>
        <c:noMultiLvlLbl val="0"/>
      </c:catAx>
      <c:valAx>
        <c:axId val="203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2929"/>
        <c:axId val="56632210"/>
      </c:barChart>
      <c:catAx>
        <c:axId val="459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210"/>
        <c:auto val="1"/>
        <c:lblAlgn val="ctr"/>
        <c:lblOffset val="100"/>
        <c:noMultiLvlLbl val="0"/>
      </c:catAx>
      <c:valAx>
        <c:axId val="566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770"/>
        <c:axId val="66343303"/>
      </c:barChart>
      <c:catAx>
        <c:axId val="63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03"/>
        <c:auto val="1"/>
        <c:lblAlgn val="ctr"/>
        <c:lblOffset val="100"/>
        <c:noMultiLvlLbl val="0"/>
      </c:catAx>
      <c:valAx>
        <c:axId val="663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4729"/>
        <c:axId val="31545863"/>
      </c:barChart>
      <c:catAx>
        <c:axId val="2922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63"/>
        <c:auto val="1"/>
        <c:lblAlgn val="ctr"/>
        <c:lblOffset val="100"/>
        <c:noMultiLvlLbl val="0"/>
      </c:catAx>
      <c:valAx>
        <c:axId val="315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