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70450"/>
        <c:axId val="83406760"/>
      </c:scatterChart>
      <c:valAx>
        <c:axId val="8167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760"/>
        <c:crossesAt val="0"/>
        <c:crossBetween val="midCat"/>
      </c:valAx>
      <c:valAx>
        <c:axId val="8340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22820"/>
        <c:axId val="17874241"/>
      </c:scatterChart>
      <c:valAx>
        <c:axId val="4942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241"/>
        <c:crossesAt val="0"/>
        <c:crossBetween val="midCat"/>
      </c:valAx>
      <c:valAx>
        <c:axId val="1787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55915"/>
        <c:axId val="4950007"/>
      </c:scatterChart>
      <c:valAx>
        <c:axId val="2595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07"/>
        <c:crossesAt val="0"/>
        <c:crossBetween val="midCat"/>
      </c:valAx>
      <c:valAx>
        <c:axId val="495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76681"/>
        <c:axId val="90778365"/>
      </c:scatterChart>
      <c:valAx>
        <c:axId val="5937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365"/>
        <c:crossesAt val="0"/>
        <c:crossBetween val="midCat"/>
      </c:valAx>
      <c:valAx>
        <c:axId val="9077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