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56856"/>
        <c:axId val="35475181"/>
      </c:barChart>
      <c:catAx>
        <c:axId val="546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181"/>
        <c:auto val="1"/>
        <c:lblAlgn val="ctr"/>
        <c:lblOffset val="100"/>
        <c:noMultiLvlLbl val="0"/>
      </c:catAx>
      <c:valAx>
        <c:axId val="354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2134"/>
        <c:axId val="80811567"/>
      </c:barChart>
      <c:catAx>
        <c:axId val="320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567"/>
        <c:auto val="1"/>
        <c:lblAlgn val="ctr"/>
        <c:lblOffset val="100"/>
        <c:noMultiLvlLbl val="0"/>
      </c:catAx>
      <c:valAx>
        <c:axId val="808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4419"/>
        <c:axId val="69459313"/>
      </c:barChart>
      <c:catAx>
        <c:axId val="2663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313"/>
        <c:auto val="1"/>
        <c:lblAlgn val="ctr"/>
        <c:lblOffset val="100"/>
        <c:noMultiLvlLbl val="0"/>
      </c:catAx>
      <c:valAx>
        <c:axId val="694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72132"/>
        <c:axId val="37453462"/>
      </c:barChart>
      <c:catAx>
        <c:axId val="815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462"/>
        <c:auto val="1"/>
        <c:lblAlgn val="ctr"/>
        <c:lblOffset val="100"/>
        <c:noMultiLvlLbl val="0"/>
      </c:catAx>
      <c:valAx>
        <c:axId val="374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89995"/>
        <c:axId val="10299676"/>
      </c:barChart>
      <c:catAx>
        <c:axId val="611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676"/>
        <c:auto val="1"/>
        <c:lblAlgn val="ctr"/>
        <c:lblOffset val="100"/>
        <c:noMultiLvlLbl val="0"/>
      </c:catAx>
      <c:valAx>
        <c:axId val="102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68447"/>
        <c:axId val="23823551"/>
      </c:barChart>
      <c:catAx>
        <c:axId val="2306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551"/>
        <c:auto val="1"/>
        <c:lblAlgn val="ctr"/>
        <c:lblOffset val="100"/>
        <c:noMultiLvlLbl val="0"/>
      </c:catAx>
      <c:valAx>
        <c:axId val="238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34367"/>
        <c:axId val="70099686"/>
      </c:barChart>
      <c:catAx>
        <c:axId val="946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686"/>
        <c:auto val="1"/>
        <c:lblAlgn val="ctr"/>
        <c:lblOffset val="100"/>
        <c:noMultiLvlLbl val="0"/>
      </c:catAx>
      <c:valAx>
        <c:axId val="700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8106"/>
        <c:axId val="57865760"/>
      </c:barChart>
      <c:catAx>
        <c:axId val="51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60"/>
        <c:auto val="1"/>
        <c:lblAlgn val="ctr"/>
        <c:lblOffset val="100"/>
        <c:noMultiLvlLbl val="0"/>
      </c:catAx>
      <c:valAx>
        <c:axId val="578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01681"/>
        <c:axId val="52570332"/>
      </c:barChart>
      <c:catAx>
        <c:axId val="6520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332"/>
        <c:auto val="1"/>
        <c:lblAlgn val="ctr"/>
        <c:lblOffset val="100"/>
        <c:noMultiLvlLbl val="0"/>
      </c:catAx>
      <c:valAx>
        <c:axId val="525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59472"/>
        <c:axId val="26639144"/>
      </c:barChart>
      <c:catAx>
        <c:axId val="577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144"/>
        <c:auto val="1"/>
        <c:lblAlgn val="ctr"/>
        <c:lblOffset val="100"/>
        <c:noMultiLvlLbl val="0"/>
      </c:catAx>
      <c:valAx>
        <c:axId val="266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26624"/>
        <c:axId val="95285814"/>
      </c:barChart>
      <c:catAx>
        <c:axId val="887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814"/>
        <c:auto val="1"/>
        <c:lblAlgn val="ctr"/>
        <c:lblOffset val="100"/>
        <c:noMultiLvlLbl val="0"/>
      </c:catAx>
      <c:valAx>
        <c:axId val="952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8867"/>
        <c:axId val="35519063"/>
      </c:barChart>
      <c:catAx>
        <c:axId val="270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063"/>
        <c:auto val="1"/>
        <c:lblAlgn val="ctr"/>
        <c:lblOffset val="100"/>
        <c:noMultiLvlLbl val="0"/>
      </c:catAx>
      <c:valAx>
        <c:axId val="355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46987"/>
        <c:axId val="24011875"/>
      </c:barChart>
      <c:catAx>
        <c:axId val="310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875"/>
        <c:auto val="1"/>
        <c:lblAlgn val="ctr"/>
        <c:lblOffset val="100"/>
        <c:noMultiLvlLbl val="0"/>
      </c:catAx>
      <c:valAx>
        <c:axId val="240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6776"/>
        <c:axId val="91234785"/>
      </c:barChart>
      <c:catAx>
        <c:axId val="900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85"/>
        <c:auto val="1"/>
        <c:lblAlgn val="ctr"/>
        <c:lblOffset val="100"/>
        <c:noMultiLvlLbl val="0"/>
      </c:catAx>
      <c:valAx>
        <c:axId val="912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63412"/>
        <c:axId val="49166051"/>
      </c:barChart>
      <c:catAx>
        <c:axId val="614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051"/>
        <c:auto val="1"/>
        <c:lblAlgn val="ctr"/>
        <c:lblOffset val="100"/>
        <c:noMultiLvlLbl val="0"/>
      </c:catAx>
      <c:valAx>
        <c:axId val="491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0349"/>
        <c:axId val="5292370"/>
      </c:barChart>
      <c:catAx>
        <c:axId val="194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70"/>
        <c:auto val="1"/>
        <c:lblAlgn val="ctr"/>
        <c:lblOffset val="100"/>
        <c:noMultiLvlLbl val="0"/>
      </c:catAx>
      <c:valAx>
        <c:axId val="52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72034"/>
        <c:axId val="35600665"/>
      </c:barChart>
      <c:catAx>
        <c:axId val="8617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665"/>
        <c:auto val="1"/>
        <c:lblAlgn val="ctr"/>
        <c:lblOffset val="100"/>
        <c:noMultiLvlLbl val="0"/>
      </c:catAx>
      <c:valAx>
        <c:axId val="356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42133"/>
        <c:axId val="38122635"/>
      </c:barChart>
      <c:catAx>
        <c:axId val="442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635"/>
        <c:auto val="1"/>
        <c:lblAlgn val="ctr"/>
        <c:lblOffset val="100"/>
        <c:noMultiLvlLbl val="0"/>
      </c:catAx>
      <c:valAx>
        <c:axId val="381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