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71504"/>
        <c:axId val="30906275"/>
      </c:barChart>
      <c:catAx>
        <c:axId val="955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275"/>
        <c:auto val="1"/>
        <c:lblAlgn val="ctr"/>
        <c:lblOffset val="100"/>
        <c:noMultiLvlLbl val="0"/>
      </c:catAx>
      <c:valAx>
        <c:axId val="309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4041"/>
        <c:axId val="72717531"/>
      </c:barChart>
      <c:catAx>
        <c:axId val="839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531"/>
        <c:auto val="1"/>
        <c:lblAlgn val="ctr"/>
        <c:lblOffset val="100"/>
        <c:noMultiLvlLbl val="0"/>
      </c:catAx>
      <c:valAx>
        <c:axId val="727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1935"/>
        <c:axId val="51795761"/>
      </c:barChart>
      <c:catAx>
        <c:axId val="606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761"/>
        <c:auto val="1"/>
        <c:lblAlgn val="ctr"/>
        <c:lblOffset val="100"/>
        <c:noMultiLvlLbl val="0"/>
      </c:catAx>
      <c:valAx>
        <c:axId val="517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70099"/>
        <c:axId val="89359265"/>
      </c:barChart>
      <c:catAx>
        <c:axId val="923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65"/>
        <c:auto val="1"/>
        <c:lblAlgn val="ctr"/>
        <c:lblOffset val="100"/>
        <c:noMultiLvlLbl val="0"/>
      </c:catAx>
      <c:valAx>
        <c:axId val="893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415"/>
        <c:axId val="95846318"/>
      </c:barChart>
      <c:catAx>
        <c:axId val="58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18"/>
        <c:auto val="1"/>
        <c:lblAlgn val="ctr"/>
        <c:lblOffset val="100"/>
        <c:noMultiLvlLbl val="0"/>
      </c:catAx>
      <c:valAx>
        <c:axId val="958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74851"/>
        <c:axId val="35047174"/>
      </c:barChart>
      <c:catAx>
        <c:axId val="497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174"/>
        <c:auto val="1"/>
        <c:lblAlgn val="ctr"/>
        <c:lblOffset val="100"/>
        <c:noMultiLvlLbl val="0"/>
      </c:catAx>
      <c:valAx>
        <c:axId val="350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2020"/>
        <c:axId val="7373908"/>
      </c:barChart>
      <c:catAx>
        <c:axId val="4104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08"/>
        <c:auto val="1"/>
        <c:lblAlgn val="ctr"/>
        <c:lblOffset val="100"/>
        <c:noMultiLvlLbl val="0"/>
      </c:catAx>
      <c:valAx>
        <c:axId val="73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2846"/>
        <c:axId val="76103970"/>
      </c:barChart>
      <c:catAx>
        <c:axId val="904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970"/>
        <c:auto val="1"/>
        <c:lblAlgn val="ctr"/>
        <c:lblOffset val="100"/>
        <c:noMultiLvlLbl val="0"/>
      </c:catAx>
      <c:valAx>
        <c:axId val="761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05643"/>
        <c:axId val="23235113"/>
      </c:barChart>
      <c:catAx>
        <c:axId val="478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113"/>
        <c:auto val="1"/>
        <c:lblAlgn val="ctr"/>
        <c:lblOffset val="100"/>
        <c:noMultiLvlLbl val="0"/>
      </c:catAx>
      <c:valAx>
        <c:axId val="232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91497"/>
        <c:axId val="31397731"/>
      </c:barChart>
      <c:catAx>
        <c:axId val="905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731"/>
        <c:auto val="1"/>
        <c:lblAlgn val="ctr"/>
        <c:lblOffset val="100"/>
        <c:noMultiLvlLbl val="0"/>
      </c:catAx>
      <c:valAx>
        <c:axId val="313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35121"/>
        <c:axId val="29271532"/>
      </c:barChart>
      <c:catAx>
        <c:axId val="461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532"/>
        <c:auto val="1"/>
        <c:lblAlgn val="ctr"/>
        <c:lblOffset val="100"/>
        <c:noMultiLvlLbl val="0"/>
      </c:catAx>
      <c:valAx>
        <c:axId val="292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0706"/>
        <c:axId val="26082510"/>
      </c:barChart>
      <c:catAx>
        <c:axId val="612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510"/>
        <c:auto val="1"/>
        <c:lblAlgn val="ctr"/>
        <c:lblOffset val="100"/>
        <c:noMultiLvlLbl val="0"/>
      </c:catAx>
      <c:valAx>
        <c:axId val="260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1590"/>
        <c:axId val="413008"/>
      </c:barChart>
      <c:catAx>
        <c:axId val="6860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"/>
        <c:auto val="1"/>
        <c:lblAlgn val="ctr"/>
        <c:lblOffset val="100"/>
        <c:noMultiLvlLbl val="0"/>
      </c:catAx>
      <c:valAx>
        <c:axId val="4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58610"/>
        <c:axId val="72567708"/>
      </c:barChart>
      <c:catAx>
        <c:axId val="125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708"/>
        <c:auto val="1"/>
        <c:lblAlgn val="ctr"/>
        <c:lblOffset val="100"/>
        <c:noMultiLvlLbl val="0"/>
      </c:catAx>
      <c:valAx>
        <c:axId val="725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97168"/>
        <c:axId val="10681767"/>
      </c:barChart>
      <c:catAx>
        <c:axId val="315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67"/>
        <c:auto val="1"/>
        <c:lblAlgn val="ctr"/>
        <c:lblOffset val="100"/>
        <c:noMultiLvlLbl val="0"/>
      </c:catAx>
      <c:valAx>
        <c:axId val="106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03650"/>
        <c:axId val="45211877"/>
      </c:barChart>
      <c:catAx>
        <c:axId val="745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77"/>
        <c:auto val="1"/>
        <c:lblAlgn val="ctr"/>
        <c:lblOffset val="100"/>
        <c:noMultiLvlLbl val="0"/>
      </c:catAx>
      <c:valAx>
        <c:axId val="452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3770"/>
        <c:axId val="80847655"/>
      </c:barChart>
      <c:catAx>
        <c:axId val="963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655"/>
        <c:auto val="1"/>
        <c:lblAlgn val="ctr"/>
        <c:lblOffset val="100"/>
        <c:noMultiLvlLbl val="0"/>
      </c:catAx>
      <c:valAx>
        <c:axId val="808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29568"/>
        <c:axId val="60495421"/>
      </c:barChart>
      <c:catAx>
        <c:axId val="223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421"/>
        <c:auto val="1"/>
        <c:lblAlgn val="ctr"/>
        <c:lblOffset val="100"/>
        <c:noMultiLvlLbl val="0"/>
      </c:catAx>
      <c:valAx>
        <c:axId val="604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