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62847"/>
        <c:axId val="2723534"/>
      </c:scatterChart>
      <c:valAx>
        <c:axId val="7026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34"/>
        <c:crossesAt val="0"/>
        <c:crossBetween val="midCat"/>
      </c:valAx>
      <c:valAx>
        <c:axId val="272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02411"/>
        <c:axId val="33013752"/>
      </c:scatterChart>
      <c:valAx>
        <c:axId val="9030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752"/>
        <c:crossesAt val="0"/>
        <c:crossBetween val="midCat"/>
      </c:valAx>
      <c:valAx>
        <c:axId val="3301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65690"/>
        <c:axId val="44099087"/>
      </c:scatterChart>
      <c:valAx>
        <c:axId val="6496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087"/>
        <c:crossesAt val="0"/>
        <c:crossBetween val="midCat"/>
      </c:valAx>
      <c:valAx>
        <c:axId val="4409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51468"/>
        <c:axId val="77621596"/>
      </c:scatterChart>
      <c:valAx>
        <c:axId val="3145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596"/>
        <c:crossesAt val="0"/>
        <c:crossBetween val="midCat"/>
      </c:valAx>
      <c:valAx>
        <c:axId val="7762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