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6000"/>
        <c:axId val="11542832"/>
      </c:barChart>
      <c:catAx>
        <c:axId val="39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832"/>
        <c:auto val="1"/>
        <c:lblAlgn val="ctr"/>
        <c:lblOffset val="100"/>
        <c:noMultiLvlLbl val="0"/>
      </c:catAx>
      <c:valAx>
        <c:axId val="115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55160"/>
        <c:axId val="64829650"/>
      </c:barChart>
      <c:catAx>
        <c:axId val="4735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650"/>
        <c:auto val="1"/>
        <c:lblAlgn val="ctr"/>
        <c:lblOffset val="100"/>
        <c:noMultiLvlLbl val="0"/>
      </c:catAx>
      <c:valAx>
        <c:axId val="648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03112"/>
        <c:axId val="84369528"/>
      </c:barChart>
      <c:catAx>
        <c:axId val="490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528"/>
        <c:auto val="1"/>
        <c:lblAlgn val="ctr"/>
        <c:lblOffset val="100"/>
        <c:noMultiLvlLbl val="0"/>
      </c:catAx>
      <c:valAx>
        <c:axId val="843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06485"/>
        <c:axId val="98424321"/>
      </c:barChart>
      <c:catAx>
        <c:axId val="5030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21"/>
        <c:auto val="1"/>
        <c:lblAlgn val="ctr"/>
        <c:lblOffset val="100"/>
        <c:noMultiLvlLbl val="0"/>
      </c:catAx>
      <c:valAx>
        <c:axId val="984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4197"/>
        <c:axId val="90396375"/>
      </c:barChart>
      <c:catAx>
        <c:axId val="253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375"/>
        <c:auto val="1"/>
        <c:lblAlgn val="ctr"/>
        <c:lblOffset val="100"/>
        <c:noMultiLvlLbl val="0"/>
      </c:catAx>
      <c:valAx>
        <c:axId val="903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21324"/>
        <c:axId val="19508655"/>
      </c:barChart>
      <c:catAx>
        <c:axId val="612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655"/>
        <c:auto val="1"/>
        <c:lblAlgn val="ctr"/>
        <c:lblOffset val="100"/>
        <c:noMultiLvlLbl val="0"/>
      </c:catAx>
      <c:valAx>
        <c:axId val="195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22741"/>
        <c:axId val="67606119"/>
      </c:barChart>
      <c:catAx>
        <c:axId val="475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119"/>
        <c:auto val="1"/>
        <c:lblAlgn val="ctr"/>
        <c:lblOffset val="100"/>
        <c:noMultiLvlLbl val="0"/>
      </c:catAx>
      <c:valAx>
        <c:axId val="676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40685"/>
        <c:axId val="3728642"/>
      </c:barChart>
      <c:catAx>
        <c:axId val="8034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42"/>
        <c:auto val="1"/>
        <c:lblAlgn val="ctr"/>
        <c:lblOffset val="100"/>
        <c:noMultiLvlLbl val="0"/>
      </c:catAx>
      <c:valAx>
        <c:axId val="37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89547"/>
        <c:axId val="93349799"/>
      </c:barChart>
      <c:catAx>
        <c:axId val="6658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799"/>
        <c:auto val="1"/>
        <c:lblAlgn val="ctr"/>
        <c:lblOffset val="100"/>
        <c:noMultiLvlLbl val="0"/>
      </c:catAx>
      <c:valAx>
        <c:axId val="9334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35646"/>
        <c:axId val="13013220"/>
      </c:barChart>
      <c:catAx>
        <c:axId val="9833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220"/>
        <c:auto val="1"/>
        <c:lblAlgn val="ctr"/>
        <c:lblOffset val="100"/>
        <c:noMultiLvlLbl val="0"/>
      </c:catAx>
      <c:valAx>
        <c:axId val="130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2755"/>
        <c:axId val="8981388"/>
      </c:barChart>
      <c:catAx>
        <c:axId val="98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88"/>
        <c:auto val="1"/>
        <c:lblAlgn val="ctr"/>
        <c:lblOffset val="100"/>
        <c:noMultiLvlLbl val="0"/>
      </c:catAx>
      <c:valAx>
        <c:axId val="89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7517"/>
        <c:axId val="25048434"/>
      </c:barChart>
      <c:catAx>
        <c:axId val="896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434"/>
        <c:auto val="1"/>
        <c:lblAlgn val="ctr"/>
        <c:lblOffset val="100"/>
        <c:noMultiLvlLbl val="0"/>
      </c:catAx>
      <c:valAx>
        <c:axId val="2504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38518"/>
        <c:axId val="67723284"/>
      </c:barChart>
      <c:catAx>
        <c:axId val="5133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284"/>
        <c:auto val="1"/>
        <c:lblAlgn val="ctr"/>
        <c:lblOffset val="100"/>
        <c:noMultiLvlLbl val="0"/>
      </c:catAx>
      <c:valAx>
        <c:axId val="677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46710"/>
        <c:axId val="4201205"/>
      </c:barChart>
      <c:catAx>
        <c:axId val="921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05"/>
        <c:auto val="1"/>
        <c:lblAlgn val="ctr"/>
        <c:lblOffset val="100"/>
        <c:noMultiLvlLbl val="0"/>
      </c:catAx>
      <c:valAx>
        <c:axId val="42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07273"/>
        <c:axId val="89353311"/>
      </c:barChart>
      <c:catAx>
        <c:axId val="782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311"/>
        <c:auto val="1"/>
        <c:lblAlgn val="ctr"/>
        <c:lblOffset val="100"/>
        <c:noMultiLvlLbl val="0"/>
      </c:catAx>
      <c:valAx>
        <c:axId val="893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48201"/>
        <c:axId val="90622913"/>
      </c:barChart>
      <c:catAx>
        <c:axId val="9754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913"/>
        <c:auto val="1"/>
        <c:lblAlgn val="ctr"/>
        <c:lblOffset val="100"/>
        <c:noMultiLvlLbl val="0"/>
      </c:catAx>
      <c:valAx>
        <c:axId val="906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25283"/>
        <c:axId val="19640168"/>
      </c:barChart>
      <c:catAx>
        <c:axId val="153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68"/>
        <c:auto val="1"/>
        <c:lblAlgn val="ctr"/>
        <c:lblOffset val="100"/>
        <c:noMultiLvlLbl val="0"/>
      </c:catAx>
      <c:valAx>
        <c:axId val="196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25366"/>
        <c:axId val="65233208"/>
      </c:barChart>
      <c:catAx>
        <c:axId val="2472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08"/>
        <c:auto val="1"/>
        <c:lblAlgn val="ctr"/>
        <c:lblOffset val="100"/>
        <c:noMultiLvlLbl val="0"/>
      </c:catAx>
      <c:valAx>
        <c:axId val="652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