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43184"/>
        <c:axId val="30481989"/>
      </c:scatterChart>
      <c:valAx>
        <c:axId val="8784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89"/>
        <c:crossesAt val="0"/>
        <c:crossBetween val="midCat"/>
      </c:valAx>
      <c:valAx>
        <c:axId val="3048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2771"/>
        <c:axId val="25082578"/>
      </c:scatterChart>
      <c:valAx>
        <c:axId val="7733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578"/>
        <c:crossesAt val="0"/>
        <c:crossBetween val="midCat"/>
      </c:valAx>
      <c:valAx>
        <c:axId val="2508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7925"/>
        <c:axId val="84853091"/>
      </c:scatterChart>
      <c:valAx>
        <c:axId val="865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091"/>
        <c:crossesAt val="0"/>
        <c:crossBetween val="midCat"/>
      </c:valAx>
      <c:valAx>
        <c:axId val="8485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9662"/>
        <c:axId val="99766192"/>
      </c:scatterChart>
      <c:valAx>
        <c:axId val="8585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192"/>
        <c:crossesAt val="0"/>
        <c:crossBetween val="midCat"/>
      </c:valAx>
      <c:valAx>
        <c:axId val="9976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