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51142"/>
        <c:axId val="84363445"/>
      </c:lineChart>
      <c:catAx>
        <c:axId val="91951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363445"/>
        <c:crossesAt val="0"/>
        <c:auto val="1"/>
        <c:lblAlgn val="ctr"/>
        <c:lblOffset val="100"/>
        <c:noMultiLvlLbl val="0"/>
      </c:catAx>
      <c:valAx>
        <c:axId val="84363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951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98086"/>
        <c:axId val="61854383"/>
      </c:lineChart>
      <c:catAx>
        <c:axId val="19998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854383"/>
        <c:crossesAt val="0"/>
        <c:auto val="1"/>
        <c:lblAlgn val="ctr"/>
        <c:lblOffset val="100"/>
        <c:noMultiLvlLbl val="0"/>
      </c:catAx>
      <c:valAx>
        <c:axId val="61854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998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