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718718"/>
        <c:axId val="38548405"/>
      </c:scatterChart>
      <c:valAx>
        <c:axId val="84718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405"/>
        <c:crossesAt val="0"/>
        <c:crossBetween val="midCat"/>
      </c:valAx>
      <c:valAx>
        <c:axId val="385484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87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312092"/>
        <c:axId val="37778568"/>
      </c:scatterChart>
      <c:valAx>
        <c:axId val="17312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568"/>
        <c:crossesAt val="0"/>
        <c:crossBetween val="midCat"/>
      </c:valAx>
      <c:valAx>
        <c:axId val="377785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718961"/>
        <c:axId val="18675835"/>
      </c:scatterChart>
      <c:valAx>
        <c:axId val="847189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835"/>
        <c:crossesAt val="0"/>
        <c:crossBetween val="midCat"/>
        <c:majorUnit val="10"/>
      </c:valAx>
      <c:valAx>
        <c:axId val="186758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8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134522"/>
        <c:axId val="17892971"/>
      </c:scatterChart>
      <c:valAx>
        <c:axId val="651345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971"/>
        <c:crossesAt val="0"/>
        <c:crossBetween val="midCat"/>
      </c:valAx>
      <c:valAx>
        <c:axId val="178929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4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336747"/>
        <c:axId val="87442503"/>
      </c:scatterChart>
      <c:valAx>
        <c:axId val="543367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2503"/>
        <c:crossesAt val="0"/>
        <c:crossBetween val="midCat"/>
      </c:valAx>
      <c:valAx>
        <c:axId val="874425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6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