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690612"/>
        <c:axId val="95378502"/>
      </c:scatterChart>
      <c:valAx>
        <c:axId val="326906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502"/>
        <c:crossBetween val="midCat"/>
      </c:valAx>
      <c:valAx>
        <c:axId val="95378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6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15811"/>
        <c:axId val="42763778"/>
      </c:scatterChart>
      <c:valAx>
        <c:axId val="1881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778"/>
        <c:crossesAt val="0"/>
        <c:crossBetween val="midCat"/>
      </c:valAx>
      <c:valAx>
        <c:axId val="4276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