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35515"/>
        <c:axId val="38550386"/>
      </c:scatterChart>
      <c:valAx>
        <c:axId val="11135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386"/>
        <c:crossBetween val="midCat"/>
      </c:valAx>
      <c:valAx>
        <c:axId val="38550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15429"/>
        <c:axId val="27712427"/>
      </c:scatterChart>
      <c:valAx>
        <c:axId val="600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427"/>
        <c:crossesAt val="0"/>
        <c:crossBetween val="midCat"/>
      </c:valAx>
      <c:valAx>
        <c:axId val="277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