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75086"/>
        <c:axId val="6435412"/>
      </c:scatterChart>
      <c:valAx>
        <c:axId val="2847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2"/>
        <c:crossesAt val="0"/>
        <c:crossBetween val="midCat"/>
      </c:valAx>
      <c:valAx>
        <c:axId val="6435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0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129261"/>
        <c:axId val="97013551"/>
      </c:scatterChart>
      <c:valAx>
        <c:axId val="5512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551"/>
        <c:crossesAt val="0"/>
        <c:crossBetween val="midCat"/>
      </c:valAx>
      <c:valAx>
        <c:axId val="970135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73899"/>
        <c:axId val="52692151"/>
      </c:scatterChart>
      <c:valAx>
        <c:axId val="35173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51"/>
        <c:crossesAt val="0"/>
        <c:crossBetween val="midCat"/>
        <c:majorUnit val="10"/>
      </c:valAx>
      <c:valAx>
        <c:axId val="52692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54009"/>
        <c:axId val="99800176"/>
      </c:scatterChart>
      <c:valAx>
        <c:axId val="43454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176"/>
        <c:crossesAt val="0"/>
        <c:crossBetween val="midCat"/>
      </c:valAx>
      <c:valAx>
        <c:axId val="99800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09552"/>
        <c:axId val="12881464"/>
      </c:scatterChart>
      <c:valAx>
        <c:axId val="69709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464"/>
        <c:crossesAt val="0"/>
        <c:crossBetween val="midCat"/>
      </c:valAx>
      <c:valAx>
        <c:axId val="128814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