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58381"/>
        <c:axId val="69883984"/>
      </c:scatterChart>
      <c:valAx>
        <c:axId val="80858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984"/>
        <c:crossBetween val="midCat"/>
      </c:valAx>
      <c:valAx>
        <c:axId val="69883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00746"/>
        <c:axId val="82608023"/>
      </c:scatterChart>
      <c:valAx>
        <c:axId val="2800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023"/>
        <c:crossesAt val="0"/>
        <c:crossBetween val="midCat"/>
      </c:valAx>
      <c:valAx>
        <c:axId val="826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