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1005"/>
        <c:axId val="21672280"/>
      </c:scatterChart>
      <c:valAx>
        <c:axId val="6251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280"/>
        <c:crossBetween val="midCat"/>
      </c:valAx>
      <c:valAx>
        <c:axId val="21672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5900"/>
        <c:axId val="23341343"/>
      </c:scatterChart>
      <c:valAx>
        <c:axId val="746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43"/>
        <c:crossesAt val="0"/>
        <c:crossBetween val="midCat"/>
      </c:valAx>
      <c:valAx>
        <c:axId val="233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