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667845"/>
        <c:axId val="47945855"/>
      </c:scatterChart>
      <c:valAx>
        <c:axId val="39667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945855"/>
        <c:crossesAt val="0"/>
        <c:crossBetween val="midCat"/>
      </c:valAx>
      <c:valAx>
        <c:axId val="47945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6678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