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808739"/>
        <c:axId val="80660197"/>
      </c:lineChart>
      <c:catAx>
        <c:axId val="808087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0660197"/>
        <c:crossesAt val="0"/>
        <c:auto val="1"/>
        <c:lblAlgn val="ctr"/>
        <c:lblOffset val="100"/>
        <c:noMultiLvlLbl val="0"/>
      </c:catAx>
      <c:valAx>
        <c:axId val="806601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08087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0842"/>
        <c:axId val="5071050"/>
      </c:lineChart>
      <c:catAx>
        <c:axId val="73908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071050"/>
        <c:crossesAt val="0"/>
        <c:auto val="1"/>
        <c:lblAlgn val="ctr"/>
        <c:lblOffset val="100"/>
        <c:noMultiLvlLbl val="0"/>
      </c:catAx>
      <c:valAx>
        <c:axId val="50710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3908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