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76680"/>
        <c:axId val="72063835"/>
      </c:barChart>
      <c:catAx>
        <c:axId val="70376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3835"/>
        <c:auto val="1"/>
        <c:lblAlgn val="ctr"/>
        <c:lblOffset val="100"/>
        <c:noMultiLvlLbl val="0"/>
      </c:catAx>
      <c:valAx>
        <c:axId val="72063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76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45286"/>
        <c:axId val="53136058"/>
      </c:scatterChart>
      <c:valAx>
        <c:axId val="331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058"/>
        <c:crossesAt val="0"/>
        <c:crossBetween val="midCat"/>
      </c:valAx>
      <c:valAx>
        <c:axId val="531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