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4810"/>
        <c:axId val="63858956"/>
      </c:scatterChart>
      <c:valAx>
        <c:axId val="165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956"/>
        <c:crossesAt val="0"/>
        <c:crossBetween val="midCat"/>
      </c:valAx>
      <c:valAx>
        <c:axId val="638589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60574"/>
        <c:axId val="95044752"/>
      </c:scatterChart>
      <c:valAx>
        <c:axId val="6956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52"/>
        <c:crossesAt val="0"/>
        <c:crossBetween val="midCat"/>
      </c:valAx>
      <c:valAx>
        <c:axId val="95044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59808"/>
        <c:axId val="25041705"/>
      </c:scatterChart>
      <c:valAx>
        <c:axId val="97159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05"/>
        <c:crossesAt val="0"/>
        <c:crossBetween val="midCat"/>
        <c:majorUnit val="10"/>
      </c:valAx>
      <c:valAx>
        <c:axId val="25041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910860"/>
        <c:axId val="91072649"/>
      </c:scatterChart>
      <c:valAx>
        <c:axId val="57910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649"/>
        <c:crossesAt val="0"/>
        <c:crossBetween val="midCat"/>
      </c:valAx>
      <c:valAx>
        <c:axId val="910726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0494"/>
        <c:axId val="86869348"/>
      </c:scatterChart>
      <c:valAx>
        <c:axId val="1470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48"/>
        <c:crossesAt val="0"/>
        <c:crossBetween val="midCat"/>
      </c:valAx>
      <c:valAx>
        <c:axId val="86869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