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447682"/>
        <c:axId val="13988011"/>
      </c:scatterChart>
      <c:valAx>
        <c:axId val="844476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011"/>
        <c:crossBetween val="midCat"/>
      </c:valAx>
      <c:valAx>
        <c:axId val="139880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6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6761"/>
        <c:axId val="30809231"/>
      </c:scatterChart>
      <c:valAx>
        <c:axId val="229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231"/>
        <c:crossesAt val="0"/>
        <c:crossBetween val="midCat"/>
      </c:valAx>
      <c:valAx>
        <c:axId val="308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