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5849"/>
        <c:axId val="80814622"/>
      </c:scatterChart>
      <c:valAx>
        <c:axId val="9275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622"/>
        <c:crossBetween val="midCat"/>
      </c:valAx>
      <c:valAx>
        <c:axId val="80814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16333"/>
        <c:axId val="39170062"/>
      </c:scatterChart>
      <c:valAx>
        <c:axId val="128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062"/>
        <c:crossesAt val="0"/>
        <c:crossBetween val="midCat"/>
      </c:valAx>
      <c:valAx>
        <c:axId val="391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