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447149"/>
        <c:axId val="5944672"/>
      </c:barChart>
      <c:catAx>
        <c:axId val="63447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44672"/>
        <c:crossesAt val="0"/>
        <c:auto val="1"/>
        <c:lblAlgn val="ctr"/>
        <c:lblOffset val="100"/>
        <c:noMultiLvlLbl val="0"/>
      </c:catAx>
      <c:valAx>
        <c:axId val="59446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4471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17820"/>
        <c:axId val="77143125"/>
      </c:barChart>
      <c:catAx>
        <c:axId val="4317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143125"/>
        <c:crossesAt val="0"/>
        <c:auto val="1"/>
        <c:lblAlgn val="ctr"/>
        <c:lblOffset val="100"/>
        <c:noMultiLvlLbl val="0"/>
      </c:catAx>
      <c:valAx>
        <c:axId val="771431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178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