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4603555"/>
        <c:axId val="32599719"/>
      </c:barChart>
      <c:catAx>
        <c:axId val="14603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9719"/>
        <c:crossesAt val="0"/>
        <c:auto val="1"/>
        <c:lblAlgn val="ctr"/>
        <c:lblOffset val="100"/>
        <c:noMultiLvlLbl val="0"/>
      </c:catAx>
      <c:valAx>
        <c:axId val="325997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355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5242066"/>
        <c:axId val="85841882"/>
      </c:barChart>
      <c:catAx>
        <c:axId val="35242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1882"/>
        <c:crossesAt val="0"/>
        <c:auto val="1"/>
        <c:lblAlgn val="ctr"/>
        <c:lblOffset val="100"/>
        <c:noMultiLvlLbl val="0"/>
      </c:catAx>
      <c:valAx>
        <c:axId val="858418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2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3559361"/>
        <c:axId val="43653145"/>
      </c:barChart>
      <c:catAx>
        <c:axId val="93559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3145"/>
        <c:crossesAt val="0"/>
        <c:auto val="1"/>
        <c:lblAlgn val="ctr"/>
        <c:lblOffset val="100"/>
        <c:noMultiLvlLbl val="0"/>
      </c:catAx>
      <c:valAx>
        <c:axId val="436531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9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612971"/>
        <c:axId val="72896507"/>
      </c:barChart>
      <c:catAx>
        <c:axId val="3612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6507"/>
        <c:crossesAt val="0"/>
        <c:auto val="1"/>
        <c:lblAlgn val="ctr"/>
        <c:lblOffset val="100"/>
        <c:noMultiLvlLbl val="0"/>
      </c:catAx>
      <c:valAx>
        <c:axId val="728965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914636"/>
        <c:axId val="19735295"/>
      </c:barChart>
      <c:catAx>
        <c:axId val="3914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5295"/>
        <c:crossesAt val="0"/>
        <c:auto val="1"/>
        <c:lblAlgn val="ctr"/>
        <c:lblOffset val="100"/>
        <c:noMultiLvlLbl val="0"/>
      </c:catAx>
      <c:valAx>
        <c:axId val="197352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6789712"/>
        <c:axId val="75135255"/>
      </c:barChart>
      <c:catAx>
        <c:axId val="86789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5255"/>
        <c:crossesAt val="0"/>
        <c:auto val="1"/>
        <c:lblAlgn val="ctr"/>
        <c:lblOffset val="100"/>
        <c:noMultiLvlLbl val="0"/>
      </c:catAx>
      <c:valAx>
        <c:axId val="751352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9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5090052"/>
        <c:axId val="94093653"/>
      </c:barChart>
      <c:catAx>
        <c:axId val="55090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3653"/>
        <c:crossesAt val="0"/>
        <c:auto val="1"/>
        <c:lblAlgn val="ctr"/>
        <c:lblOffset val="100"/>
        <c:noMultiLvlLbl val="0"/>
      </c:catAx>
      <c:valAx>
        <c:axId val="940936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0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9781324"/>
        <c:axId val="51871768"/>
      </c:barChart>
      <c:catAx>
        <c:axId val="29781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1768"/>
        <c:crossesAt val="0"/>
        <c:auto val="1"/>
        <c:lblAlgn val="ctr"/>
        <c:lblOffset val="100"/>
        <c:noMultiLvlLbl val="0"/>
      </c:catAx>
      <c:valAx>
        <c:axId val="518717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1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