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398338"/>
        <c:axId val="9697918"/>
      </c:scatterChart>
      <c:valAx>
        <c:axId val="90398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18"/>
        <c:crossesAt val="0"/>
        <c:crossBetween val="midCat"/>
      </c:valAx>
      <c:valAx>
        <c:axId val="9697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01765"/>
        <c:axId val="56985034"/>
      </c:scatterChart>
      <c:valAx>
        <c:axId val="6220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34"/>
        <c:crossesAt val="0"/>
        <c:crossBetween val="midCat"/>
      </c:valAx>
      <c:valAx>
        <c:axId val="5698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