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0376"/>
        <c:axId val="89851271"/>
      </c:scatterChart>
      <c:valAx>
        <c:axId val="904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71"/>
        <c:crossesAt val="0"/>
        <c:crossBetween val="midCat"/>
      </c:valAx>
      <c:valAx>
        <c:axId val="8985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21267"/>
        <c:axId val="54876843"/>
      </c:scatterChart>
      <c:valAx>
        <c:axId val="61121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843"/>
        <c:crossesAt val="0"/>
        <c:crossBetween val="midCat"/>
      </c:valAx>
      <c:valAx>
        <c:axId val="5487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