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947618"/>
        <c:axId val="62464204"/>
      </c:scatterChart>
      <c:valAx>
        <c:axId val="319476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204"/>
        <c:crossesAt val="0"/>
        <c:crossBetween val="midCat"/>
      </c:valAx>
      <c:valAx>
        <c:axId val="62464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996535"/>
        <c:axId val="98077978"/>
      </c:scatterChart>
      <c:valAx>
        <c:axId val="149965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7978"/>
        <c:crossesAt val="0"/>
        <c:crossBetween val="midCat"/>
      </c:valAx>
      <c:valAx>
        <c:axId val="98077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