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54778"/>
        <c:axId val="81391655"/>
      </c:scatterChart>
      <c:valAx>
        <c:axId val="28354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655"/>
        <c:crossesAt val="0"/>
        <c:crossBetween val="midCat"/>
      </c:valAx>
      <c:valAx>
        <c:axId val="81391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2562"/>
        <c:axId val="64280498"/>
      </c:scatterChart>
      <c:valAx>
        <c:axId val="8752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498"/>
        <c:crossesAt val="0"/>
        <c:crossBetween val="midCat"/>
      </c:valAx>
      <c:valAx>
        <c:axId val="64280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