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779959"/>
        <c:axId val="52113014"/>
      </c:scatterChart>
      <c:valAx>
        <c:axId val="987799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3014"/>
        <c:crossesAt val="0"/>
        <c:crossBetween val="midCat"/>
      </c:valAx>
      <c:valAx>
        <c:axId val="52113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139253"/>
        <c:axId val="32715136"/>
      </c:scatterChart>
      <c:valAx>
        <c:axId val="231392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136"/>
        <c:crossesAt val="0"/>
        <c:crossBetween val="midCat"/>
      </c:valAx>
      <c:valAx>
        <c:axId val="32715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