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71628"/>
        <c:axId val="5032308"/>
      </c:scatterChart>
      <c:valAx>
        <c:axId val="28771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308"/>
        <c:crossesAt val="0"/>
        <c:crossBetween val="midCat"/>
      </c:valAx>
      <c:valAx>
        <c:axId val="50323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1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85859"/>
        <c:axId val="79959009"/>
      </c:scatterChart>
      <c:valAx>
        <c:axId val="350858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009"/>
        <c:crossesAt val="0"/>
        <c:crossBetween val="midCat"/>
      </c:valAx>
      <c:valAx>
        <c:axId val="799590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58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