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67919"/>
        <c:axId val="41519035"/>
      </c:barChart>
      <c:catAx>
        <c:axId val="2646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035"/>
        <c:auto val="1"/>
        <c:lblAlgn val="ctr"/>
        <c:lblOffset val="100"/>
        <c:noMultiLvlLbl val="0"/>
      </c:catAx>
      <c:valAx>
        <c:axId val="4151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92689"/>
        <c:axId val="75214144"/>
      </c:barChart>
      <c:catAx>
        <c:axId val="6849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144"/>
        <c:auto val="1"/>
        <c:lblAlgn val="ctr"/>
        <c:lblOffset val="100"/>
        <c:noMultiLvlLbl val="0"/>
      </c:catAx>
      <c:valAx>
        <c:axId val="7521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40846"/>
        <c:axId val="52248091"/>
      </c:barChart>
      <c:catAx>
        <c:axId val="3254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091"/>
        <c:auto val="1"/>
        <c:lblAlgn val="ctr"/>
        <c:lblOffset val="100"/>
        <c:noMultiLvlLbl val="0"/>
      </c:catAx>
      <c:valAx>
        <c:axId val="5224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58151"/>
        <c:axId val="96442138"/>
      </c:barChart>
      <c:catAx>
        <c:axId val="8625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138"/>
        <c:auto val="1"/>
        <c:lblAlgn val="ctr"/>
        <c:lblOffset val="100"/>
        <c:noMultiLvlLbl val="0"/>
      </c:catAx>
      <c:valAx>
        <c:axId val="9644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72425"/>
        <c:axId val="58818265"/>
      </c:barChart>
      <c:catAx>
        <c:axId val="6497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265"/>
        <c:auto val="1"/>
        <c:lblAlgn val="ctr"/>
        <c:lblOffset val="100"/>
        <c:noMultiLvlLbl val="0"/>
      </c:catAx>
      <c:valAx>
        <c:axId val="5881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28628"/>
        <c:axId val="78297271"/>
      </c:barChart>
      <c:catAx>
        <c:axId val="8622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271"/>
        <c:auto val="1"/>
        <c:lblAlgn val="ctr"/>
        <c:lblOffset val="100"/>
        <c:noMultiLvlLbl val="0"/>
      </c:catAx>
      <c:valAx>
        <c:axId val="7829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25391"/>
        <c:axId val="25143594"/>
      </c:barChart>
      <c:catAx>
        <c:axId val="2952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594"/>
        <c:auto val="1"/>
        <c:lblAlgn val="ctr"/>
        <c:lblOffset val="100"/>
        <c:noMultiLvlLbl val="0"/>
      </c:catAx>
      <c:valAx>
        <c:axId val="2514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43468"/>
        <c:axId val="82806796"/>
      </c:barChart>
      <c:catAx>
        <c:axId val="4184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796"/>
        <c:auto val="1"/>
        <c:lblAlgn val="ctr"/>
        <c:lblOffset val="100"/>
        <c:noMultiLvlLbl val="0"/>
      </c:catAx>
      <c:valAx>
        <c:axId val="8280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4069"/>
        <c:axId val="1258663"/>
      </c:barChart>
      <c:catAx>
        <c:axId val="100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63"/>
        <c:auto val="1"/>
        <c:lblAlgn val="ctr"/>
        <c:lblOffset val="100"/>
        <c:noMultiLvlLbl val="0"/>
      </c:catAx>
      <c:valAx>
        <c:axId val="125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44183"/>
        <c:axId val="55777579"/>
      </c:barChart>
      <c:catAx>
        <c:axId val="6914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579"/>
        <c:auto val="1"/>
        <c:lblAlgn val="ctr"/>
        <c:lblOffset val="100"/>
        <c:noMultiLvlLbl val="0"/>
      </c:catAx>
      <c:valAx>
        <c:axId val="5577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11671"/>
        <c:axId val="56791416"/>
      </c:barChart>
      <c:catAx>
        <c:axId val="1841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416"/>
        <c:auto val="1"/>
        <c:lblAlgn val="ctr"/>
        <c:lblOffset val="100"/>
        <c:noMultiLvlLbl val="0"/>
      </c:catAx>
      <c:valAx>
        <c:axId val="5679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59084"/>
        <c:axId val="22752969"/>
      </c:barChart>
      <c:catAx>
        <c:axId val="1145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969"/>
        <c:auto val="1"/>
        <c:lblAlgn val="ctr"/>
        <c:lblOffset val="100"/>
        <c:noMultiLvlLbl val="0"/>
      </c:catAx>
      <c:valAx>
        <c:axId val="2275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54928"/>
        <c:axId val="86274385"/>
      </c:barChart>
      <c:catAx>
        <c:axId val="5735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385"/>
        <c:auto val="1"/>
        <c:lblAlgn val="ctr"/>
        <c:lblOffset val="100"/>
        <c:noMultiLvlLbl val="0"/>
      </c:catAx>
      <c:valAx>
        <c:axId val="8627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32637"/>
        <c:axId val="55010253"/>
      </c:barChart>
      <c:catAx>
        <c:axId val="6433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253"/>
        <c:auto val="1"/>
        <c:lblAlgn val="ctr"/>
        <c:lblOffset val="100"/>
        <c:noMultiLvlLbl val="0"/>
      </c:catAx>
      <c:valAx>
        <c:axId val="5501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00581"/>
        <c:axId val="88610313"/>
      </c:barChart>
      <c:catAx>
        <c:axId val="4600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313"/>
        <c:auto val="1"/>
        <c:lblAlgn val="ctr"/>
        <c:lblOffset val="100"/>
        <c:noMultiLvlLbl val="0"/>
      </c:catAx>
      <c:valAx>
        <c:axId val="8861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42537"/>
        <c:axId val="37035491"/>
      </c:barChart>
      <c:catAx>
        <c:axId val="3424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491"/>
        <c:auto val="1"/>
        <c:lblAlgn val="ctr"/>
        <c:lblOffset val="100"/>
        <c:noMultiLvlLbl val="0"/>
      </c:catAx>
      <c:valAx>
        <c:axId val="3703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75986"/>
        <c:axId val="20804928"/>
      </c:barChart>
      <c:catAx>
        <c:axId val="9917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928"/>
        <c:auto val="1"/>
        <c:lblAlgn val="ctr"/>
        <c:lblOffset val="100"/>
        <c:noMultiLvlLbl val="0"/>
      </c:catAx>
      <c:valAx>
        <c:axId val="2080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25708"/>
        <c:axId val="4486956"/>
      </c:barChart>
      <c:catAx>
        <c:axId val="3872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56"/>
        <c:auto val="1"/>
        <c:lblAlgn val="ctr"/>
        <c:lblOffset val="100"/>
        <c:noMultiLvlLbl val="0"/>
      </c:catAx>
      <c:valAx>
        <c:axId val="448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