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5789"/>
        <c:axId val="58706432"/>
      </c:scatterChart>
      <c:valAx>
        <c:axId val="2588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432"/>
        <c:crossesAt val="0"/>
        <c:crossBetween val="midCat"/>
      </c:valAx>
      <c:valAx>
        <c:axId val="5870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5543"/>
        <c:axId val="96345469"/>
      </c:scatterChart>
      <c:valAx>
        <c:axId val="584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469"/>
        <c:crossesAt val="0"/>
        <c:crossBetween val="midCat"/>
      </c:valAx>
      <c:valAx>
        <c:axId val="9634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6123"/>
        <c:axId val="71004160"/>
      </c:scatterChart>
      <c:valAx>
        <c:axId val="3563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60"/>
        <c:crossesAt val="0"/>
        <c:crossBetween val="midCat"/>
      </c:valAx>
      <c:valAx>
        <c:axId val="7100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57554"/>
        <c:axId val="29095640"/>
      </c:scatterChart>
      <c:valAx>
        <c:axId val="7265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40"/>
        <c:crossesAt val="0"/>
        <c:crossBetween val="midCat"/>
      </c:valAx>
      <c:valAx>
        <c:axId val="2909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