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00859"/>
        <c:axId val="38371214"/>
      </c:scatterChart>
      <c:valAx>
        <c:axId val="1250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214"/>
        <c:crossesAt val="0"/>
        <c:crossBetween val="midCat"/>
      </c:valAx>
      <c:valAx>
        <c:axId val="3837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74197"/>
        <c:axId val="61061460"/>
      </c:scatterChart>
      <c:valAx>
        <c:axId val="2787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460"/>
        <c:crossesAt val="0"/>
        <c:crossBetween val="midCat"/>
      </c:valAx>
      <c:valAx>
        <c:axId val="6106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44070"/>
        <c:axId val="27880415"/>
      </c:scatterChart>
      <c:valAx>
        <c:axId val="3934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415"/>
        <c:crossesAt val="0"/>
        <c:crossBetween val="midCat"/>
      </c:valAx>
      <c:valAx>
        <c:axId val="2788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2378"/>
        <c:axId val="26148742"/>
      </c:scatterChart>
      <c:valAx>
        <c:axId val="1763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742"/>
        <c:crossesAt val="0"/>
        <c:crossBetween val="midCat"/>
      </c:valAx>
      <c:valAx>
        <c:axId val="2614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