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9044"/>
        <c:axId val="17404299"/>
      </c:barChart>
      <c:catAx>
        <c:axId val="724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299"/>
        <c:auto val="1"/>
        <c:lblAlgn val="ctr"/>
        <c:lblOffset val="100"/>
        <c:noMultiLvlLbl val="0"/>
      </c:catAx>
      <c:valAx>
        <c:axId val="174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35143"/>
        <c:axId val="63318161"/>
      </c:barChart>
      <c:catAx>
        <c:axId val="206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61"/>
        <c:auto val="1"/>
        <c:lblAlgn val="ctr"/>
        <c:lblOffset val="100"/>
        <c:noMultiLvlLbl val="0"/>
      </c:catAx>
      <c:valAx>
        <c:axId val="633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92621"/>
        <c:axId val="81037492"/>
      </c:barChart>
      <c:catAx>
        <c:axId val="720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492"/>
        <c:auto val="1"/>
        <c:lblAlgn val="ctr"/>
        <c:lblOffset val="100"/>
        <c:noMultiLvlLbl val="0"/>
      </c:catAx>
      <c:valAx>
        <c:axId val="810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3329"/>
        <c:axId val="1952436"/>
      </c:barChart>
      <c:catAx>
        <c:axId val="5856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36"/>
        <c:auto val="1"/>
        <c:lblAlgn val="ctr"/>
        <c:lblOffset val="100"/>
        <c:noMultiLvlLbl val="0"/>
      </c:catAx>
      <c:valAx>
        <c:axId val="19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39270"/>
        <c:axId val="70028212"/>
      </c:barChart>
      <c:catAx>
        <c:axId val="910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12"/>
        <c:auto val="1"/>
        <c:lblAlgn val="ctr"/>
        <c:lblOffset val="100"/>
        <c:noMultiLvlLbl val="0"/>
      </c:catAx>
      <c:valAx>
        <c:axId val="700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00350"/>
        <c:axId val="80427415"/>
      </c:barChart>
      <c:catAx>
        <c:axId val="965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15"/>
        <c:auto val="1"/>
        <c:lblAlgn val="ctr"/>
        <c:lblOffset val="100"/>
        <c:noMultiLvlLbl val="0"/>
      </c:catAx>
      <c:valAx>
        <c:axId val="804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8777"/>
        <c:axId val="34423568"/>
      </c:barChart>
      <c:catAx>
        <c:axId val="862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68"/>
        <c:auto val="1"/>
        <c:lblAlgn val="ctr"/>
        <c:lblOffset val="100"/>
        <c:noMultiLvlLbl val="0"/>
      </c:catAx>
      <c:valAx>
        <c:axId val="344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251"/>
        <c:axId val="79992212"/>
      </c:barChart>
      <c:catAx>
        <c:axId val="880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212"/>
        <c:auto val="1"/>
        <c:lblAlgn val="ctr"/>
        <c:lblOffset val="100"/>
        <c:noMultiLvlLbl val="0"/>
      </c:catAx>
      <c:valAx>
        <c:axId val="799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3591"/>
        <c:axId val="88001741"/>
      </c:barChart>
      <c:catAx>
        <c:axId val="419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41"/>
        <c:auto val="1"/>
        <c:lblAlgn val="ctr"/>
        <c:lblOffset val="100"/>
        <c:noMultiLvlLbl val="0"/>
      </c:catAx>
      <c:valAx>
        <c:axId val="880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0751"/>
        <c:axId val="49140892"/>
      </c:barChart>
      <c:catAx>
        <c:axId val="6064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892"/>
        <c:auto val="1"/>
        <c:lblAlgn val="ctr"/>
        <c:lblOffset val="100"/>
        <c:noMultiLvlLbl val="0"/>
      </c:catAx>
      <c:valAx>
        <c:axId val="491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23210"/>
        <c:axId val="43022273"/>
      </c:barChart>
      <c:catAx>
        <c:axId val="975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73"/>
        <c:auto val="1"/>
        <c:lblAlgn val="ctr"/>
        <c:lblOffset val="100"/>
        <c:noMultiLvlLbl val="0"/>
      </c:catAx>
      <c:valAx>
        <c:axId val="430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2202"/>
        <c:axId val="86789700"/>
      </c:barChart>
      <c:catAx>
        <c:axId val="110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00"/>
        <c:auto val="1"/>
        <c:lblAlgn val="ctr"/>
        <c:lblOffset val="100"/>
        <c:noMultiLvlLbl val="0"/>
      </c:catAx>
      <c:valAx>
        <c:axId val="867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07457"/>
        <c:axId val="22603931"/>
      </c:barChart>
      <c:catAx>
        <c:axId val="883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931"/>
        <c:auto val="1"/>
        <c:lblAlgn val="ctr"/>
        <c:lblOffset val="100"/>
        <c:noMultiLvlLbl val="0"/>
      </c:catAx>
      <c:valAx>
        <c:axId val="226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0559"/>
        <c:axId val="75725926"/>
      </c:barChart>
      <c:catAx>
        <c:axId val="282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926"/>
        <c:auto val="1"/>
        <c:lblAlgn val="ctr"/>
        <c:lblOffset val="100"/>
        <c:noMultiLvlLbl val="0"/>
      </c:catAx>
      <c:valAx>
        <c:axId val="757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6853"/>
        <c:axId val="13331287"/>
      </c:barChart>
      <c:catAx>
        <c:axId val="169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287"/>
        <c:auto val="1"/>
        <c:lblAlgn val="ctr"/>
        <c:lblOffset val="100"/>
        <c:noMultiLvlLbl val="0"/>
      </c:catAx>
      <c:valAx>
        <c:axId val="133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63772"/>
        <c:axId val="52288707"/>
      </c:barChart>
      <c:catAx>
        <c:axId val="311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707"/>
        <c:auto val="1"/>
        <c:lblAlgn val="ctr"/>
        <c:lblOffset val="100"/>
        <c:noMultiLvlLbl val="0"/>
      </c:catAx>
      <c:valAx>
        <c:axId val="522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4469"/>
        <c:axId val="60391434"/>
      </c:barChart>
      <c:catAx>
        <c:axId val="627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34"/>
        <c:auto val="1"/>
        <c:lblAlgn val="ctr"/>
        <c:lblOffset val="100"/>
        <c:noMultiLvlLbl val="0"/>
      </c:catAx>
      <c:valAx>
        <c:axId val="603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6543"/>
        <c:axId val="92734856"/>
      </c:barChart>
      <c:catAx>
        <c:axId val="2176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856"/>
        <c:auto val="1"/>
        <c:lblAlgn val="ctr"/>
        <c:lblOffset val="100"/>
        <c:noMultiLvlLbl val="0"/>
      </c:catAx>
      <c:valAx>
        <c:axId val="927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