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02834"/>
        <c:axId val="95445313"/>
      </c:barChart>
      <c:catAx>
        <c:axId val="7750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313"/>
        <c:auto val="1"/>
        <c:lblAlgn val="ctr"/>
        <c:lblOffset val="100"/>
        <c:noMultiLvlLbl val="0"/>
      </c:catAx>
      <c:valAx>
        <c:axId val="9544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33592"/>
        <c:axId val="81948854"/>
      </c:barChart>
      <c:catAx>
        <c:axId val="3153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854"/>
        <c:auto val="1"/>
        <c:lblAlgn val="ctr"/>
        <c:lblOffset val="100"/>
        <c:noMultiLvlLbl val="0"/>
      </c:catAx>
      <c:valAx>
        <c:axId val="8194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25847"/>
        <c:axId val="47848399"/>
      </c:barChart>
      <c:catAx>
        <c:axId val="8712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399"/>
        <c:auto val="1"/>
        <c:lblAlgn val="ctr"/>
        <c:lblOffset val="100"/>
        <c:noMultiLvlLbl val="0"/>
      </c:catAx>
      <c:valAx>
        <c:axId val="4784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32988"/>
        <c:axId val="55709780"/>
      </c:barChart>
      <c:catAx>
        <c:axId val="5603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780"/>
        <c:auto val="1"/>
        <c:lblAlgn val="ctr"/>
        <c:lblOffset val="100"/>
        <c:noMultiLvlLbl val="0"/>
      </c:catAx>
      <c:valAx>
        <c:axId val="5570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18966"/>
        <c:axId val="74437764"/>
      </c:barChart>
      <c:catAx>
        <c:axId val="8661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764"/>
        <c:auto val="1"/>
        <c:lblAlgn val="ctr"/>
        <c:lblOffset val="100"/>
        <c:noMultiLvlLbl val="0"/>
      </c:catAx>
      <c:valAx>
        <c:axId val="7443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81384"/>
        <c:axId val="9536090"/>
      </c:barChart>
      <c:catAx>
        <c:axId val="8898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90"/>
        <c:auto val="1"/>
        <c:lblAlgn val="ctr"/>
        <c:lblOffset val="100"/>
        <c:noMultiLvlLbl val="0"/>
      </c:catAx>
      <c:valAx>
        <c:axId val="953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87585"/>
        <c:axId val="41437540"/>
      </c:barChart>
      <c:catAx>
        <c:axId val="2698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540"/>
        <c:auto val="1"/>
        <c:lblAlgn val="ctr"/>
        <c:lblOffset val="100"/>
        <c:noMultiLvlLbl val="0"/>
      </c:catAx>
      <c:valAx>
        <c:axId val="4143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93631"/>
        <c:axId val="33886891"/>
      </c:barChart>
      <c:catAx>
        <c:axId val="6979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891"/>
        <c:auto val="1"/>
        <c:lblAlgn val="ctr"/>
        <c:lblOffset val="100"/>
        <c:noMultiLvlLbl val="0"/>
      </c:catAx>
      <c:valAx>
        <c:axId val="3388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44593"/>
        <c:axId val="69179176"/>
      </c:barChart>
      <c:catAx>
        <c:axId val="2714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176"/>
        <c:auto val="1"/>
        <c:lblAlgn val="ctr"/>
        <c:lblOffset val="100"/>
        <c:noMultiLvlLbl val="0"/>
      </c:catAx>
      <c:valAx>
        <c:axId val="6917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20046"/>
        <c:axId val="70826195"/>
      </c:barChart>
      <c:catAx>
        <c:axId val="7502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195"/>
        <c:auto val="1"/>
        <c:lblAlgn val="ctr"/>
        <c:lblOffset val="100"/>
        <c:noMultiLvlLbl val="0"/>
      </c:catAx>
      <c:valAx>
        <c:axId val="7082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36403"/>
        <c:axId val="70010108"/>
      </c:barChart>
      <c:catAx>
        <c:axId val="3553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108"/>
        <c:auto val="1"/>
        <c:lblAlgn val="ctr"/>
        <c:lblOffset val="100"/>
        <c:noMultiLvlLbl val="0"/>
      </c:catAx>
      <c:valAx>
        <c:axId val="7001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32007"/>
        <c:axId val="57199071"/>
      </c:barChart>
      <c:catAx>
        <c:axId val="7763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071"/>
        <c:auto val="1"/>
        <c:lblAlgn val="ctr"/>
        <c:lblOffset val="100"/>
        <c:noMultiLvlLbl val="0"/>
      </c:catAx>
      <c:valAx>
        <c:axId val="5719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82777"/>
        <c:axId val="48819093"/>
      </c:barChart>
      <c:catAx>
        <c:axId val="8238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093"/>
        <c:auto val="1"/>
        <c:lblAlgn val="ctr"/>
        <c:lblOffset val="100"/>
        <c:noMultiLvlLbl val="0"/>
      </c:catAx>
      <c:valAx>
        <c:axId val="4881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31179"/>
        <c:axId val="99370093"/>
      </c:barChart>
      <c:catAx>
        <c:axId val="3373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093"/>
        <c:auto val="1"/>
        <c:lblAlgn val="ctr"/>
        <c:lblOffset val="100"/>
        <c:noMultiLvlLbl val="0"/>
      </c:catAx>
      <c:valAx>
        <c:axId val="9937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94148"/>
        <c:axId val="82717463"/>
      </c:barChart>
      <c:catAx>
        <c:axId val="5979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463"/>
        <c:auto val="1"/>
        <c:lblAlgn val="ctr"/>
        <c:lblOffset val="100"/>
        <c:noMultiLvlLbl val="0"/>
      </c:catAx>
      <c:valAx>
        <c:axId val="8271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19632"/>
        <c:axId val="75885767"/>
      </c:barChart>
      <c:catAx>
        <c:axId val="8221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767"/>
        <c:auto val="1"/>
        <c:lblAlgn val="ctr"/>
        <c:lblOffset val="100"/>
        <c:noMultiLvlLbl val="0"/>
      </c:catAx>
      <c:valAx>
        <c:axId val="7588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94172"/>
        <c:axId val="79793000"/>
      </c:barChart>
      <c:catAx>
        <c:axId val="3199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000"/>
        <c:auto val="1"/>
        <c:lblAlgn val="ctr"/>
        <c:lblOffset val="100"/>
        <c:noMultiLvlLbl val="0"/>
      </c:catAx>
      <c:valAx>
        <c:axId val="7979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82589"/>
        <c:axId val="98073388"/>
      </c:barChart>
      <c:catAx>
        <c:axId val="8848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388"/>
        <c:auto val="1"/>
        <c:lblAlgn val="ctr"/>
        <c:lblOffset val="100"/>
        <c:noMultiLvlLbl val="0"/>
      </c:catAx>
      <c:valAx>
        <c:axId val="9807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