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855"/>
        <c:axId val="12847150"/>
      </c:scatterChart>
      <c:valAx>
        <c:axId val="334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150"/>
        <c:crossesAt val="0"/>
        <c:crossBetween val="midCat"/>
      </c:valAx>
      <c:valAx>
        <c:axId val="1284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7576"/>
        <c:axId val="27144840"/>
      </c:scatterChart>
      <c:valAx>
        <c:axId val="3372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40"/>
        <c:crossesAt val="0"/>
        <c:crossBetween val="midCat"/>
      </c:valAx>
      <c:valAx>
        <c:axId val="2714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2793"/>
        <c:axId val="95526617"/>
      </c:scatterChart>
      <c:valAx>
        <c:axId val="3986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617"/>
        <c:crossesAt val="0"/>
        <c:crossBetween val="midCat"/>
      </c:valAx>
      <c:valAx>
        <c:axId val="955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59955"/>
        <c:axId val="17068712"/>
      </c:scatterChart>
      <c:valAx>
        <c:axId val="4795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712"/>
        <c:crossesAt val="0"/>
        <c:crossBetween val="midCat"/>
      </c:valAx>
      <c:valAx>
        <c:axId val="1706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