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371756"/>
        <c:axId val="73922881"/>
      </c:scatterChart>
      <c:valAx>
        <c:axId val="75371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2881"/>
        <c:crossesAt val="0"/>
        <c:crossBetween val="midCat"/>
      </c:valAx>
      <c:valAx>
        <c:axId val="73922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1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6254"/>
        <c:axId val="23600231"/>
      </c:scatterChart>
      <c:valAx>
        <c:axId val="7556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0231"/>
        <c:crossesAt val="0"/>
        <c:crossBetween val="midCat"/>
      </c:valAx>
      <c:valAx>
        <c:axId val="23600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822303"/>
        <c:axId val="69989244"/>
      </c:scatterChart>
      <c:valAx>
        <c:axId val="70822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9244"/>
        <c:crossesAt val="0"/>
        <c:crossBetween val="midCat"/>
      </c:valAx>
      <c:valAx>
        <c:axId val="69989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2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226411"/>
        <c:axId val="36352068"/>
      </c:scatterChart>
      <c:valAx>
        <c:axId val="95226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2068"/>
        <c:crossesAt val="0"/>
        <c:crossBetween val="midCat"/>
      </c:valAx>
      <c:valAx>
        <c:axId val="36352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6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