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16368"/>
        <c:axId val="82566659"/>
      </c:barChart>
      <c:catAx>
        <c:axId val="354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59"/>
        <c:auto val="1"/>
        <c:lblAlgn val="ctr"/>
        <c:lblOffset val="100"/>
        <c:noMultiLvlLbl val="0"/>
      </c:catAx>
      <c:valAx>
        <c:axId val="825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4248"/>
        <c:axId val="40944166"/>
      </c:barChart>
      <c:catAx>
        <c:axId val="701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166"/>
        <c:auto val="1"/>
        <c:lblAlgn val="ctr"/>
        <c:lblOffset val="100"/>
        <c:noMultiLvlLbl val="0"/>
      </c:catAx>
      <c:valAx>
        <c:axId val="409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0078"/>
        <c:axId val="17704252"/>
      </c:barChart>
      <c:catAx>
        <c:axId val="101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252"/>
        <c:auto val="1"/>
        <c:lblAlgn val="ctr"/>
        <c:lblOffset val="100"/>
        <c:noMultiLvlLbl val="0"/>
      </c:catAx>
      <c:valAx>
        <c:axId val="177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5641"/>
        <c:axId val="36864861"/>
      </c:barChart>
      <c:catAx>
        <c:axId val="299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861"/>
        <c:auto val="1"/>
        <c:lblAlgn val="ctr"/>
        <c:lblOffset val="100"/>
        <c:noMultiLvlLbl val="0"/>
      </c:catAx>
      <c:valAx>
        <c:axId val="368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49924"/>
        <c:axId val="26773301"/>
      </c:barChart>
      <c:catAx>
        <c:axId val="753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01"/>
        <c:auto val="1"/>
        <c:lblAlgn val="ctr"/>
        <c:lblOffset val="100"/>
        <c:noMultiLvlLbl val="0"/>
      </c:catAx>
      <c:valAx>
        <c:axId val="267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76944"/>
        <c:axId val="63406286"/>
      </c:barChart>
      <c:catAx>
        <c:axId val="166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286"/>
        <c:auto val="1"/>
        <c:lblAlgn val="ctr"/>
        <c:lblOffset val="100"/>
        <c:noMultiLvlLbl val="0"/>
      </c:catAx>
      <c:valAx>
        <c:axId val="634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595"/>
        <c:axId val="11827693"/>
      </c:barChart>
      <c:catAx>
        <c:axId val="93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693"/>
        <c:auto val="1"/>
        <c:lblAlgn val="ctr"/>
        <c:lblOffset val="100"/>
        <c:noMultiLvlLbl val="0"/>
      </c:catAx>
      <c:valAx>
        <c:axId val="118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1798"/>
        <c:axId val="1195823"/>
      </c:barChart>
      <c:catAx>
        <c:axId val="752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23"/>
        <c:auto val="1"/>
        <c:lblAlgn val="ctr"/>
        <c:lblOffset val="100"/>
        <c:noMultiLvlLbl val="0"/>
      </c:catAx>
      <c:valAx>
        <c:axId val="11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36264"/>
        <c:axId val="23971648"/>
      </c:barChart>
      <c:catAx>
        <c:axId val="163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648"/>
        <c:auto val="1"/>
        <c:lblAlgn val="ctr"/>
        <c:lblOffset val="100"/>
        <c:noMultiLvlLbl val="0"/>
      </c:catAx>
      <c:valAx>
        <c:axId val="239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77309"/>
        <c:axId val="91462445"/>
      </c:barChart>
      <c:catAx>
        <c:axId val="672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445"/>
        <c:auto val="1"/>
        <c:lblAlgn val="ctr"/>
        <c:lblOffset val="100"/>
        <c:noMultiLvlLbl val="0"/>
      </c:catAx>
      <c:valAx>
        <c:axId val="914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93066"/>
        <c:axId val="85568755"/>
      </c:barChart>
      <c:catAx>
        <c:axId val="244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755"/>
        <c:auto val="1"/>
        <c:lblAlgn val="ctr"/>
        <c:lblOffset val="100"/>
        <c:noMultiLvlLbl val="0"/>
      </c:catAx>
      <c:valAx>
        <c:axId val="855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9730"/>
        <c:axId val="25274088"/>
      </c:barChart>
      <c:catAx>
        <c:axId val="880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088"/>
        <c:auto val="1"/>
        <c:lblAlgn val="ctr"/>
        <c:lblOffset val="100"/>
        <c:noMultiLvlLbl val="0"/>
      </c:catAx>
      <c:valAx>
        <c:axId val="252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02961"/>
        <c:axId val="7449677"/>
      </c:barChart>
      <c:catAx>
        <c:axId val="667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7"/>
        <c:auto val="1"/>
        <c:lblAlgn val="ctr"/>
        <c:lblOffset val="100"/>
        <c:noMultiLvlLbl val="0"/>
      </c:catAx>
      <c:valAx>
        <c:axId val="74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0017"/>
        <c:axId val="63483335"/>
      </c:barChart>
      <c:catAx>
        <c:axId val="989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335"/>
        <c:auto val="1"/>
        <c:lblAlgn val="ctr"/>
        <c:lblOffset val="100"/>
        <c:noMultiLvlLbl val="0"/>
      </c:catAx>
      <c:valAx>
        <c:axId val="634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31063"/>
        <c:axId val="38841227"/>
      </c:barChart>
      <c:catAx>
        <c:axId val="678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227"/>
        <c:auto val="1"/>
        <c:lblAlgn val="ctr"/>
        <c:lblOffset val="100"/>
        <c:noMultiLvlLbl val="0"/>
      </c:catAx>
      <c:valAx>
        <c:axId val="388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9936"/>
        <c:axId val="1390076"/>
      </c:barChart>
      <c:catAx>
        <c:axId val="209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76"/>
        <c:auto val="1"/>
        <c:lblAlgn val="ctr"/>
        <c:lblOffset val="100"/>
        <c:noMultiLvlLbl val="0"/>
      </c:catAx>
      <c:valAx>
        <c:axId val="13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59790"/>
        <c:axId val="62622512"/>
      </c:barChart>
      <c:catAx>
        <c:axId val="630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12"/>
        <c:auto val="1"/>
        <c:lblAlgn val="ctr"/>
        <c:lblOffset val="100"/>
        <c:noMultiLvlLbl val="0"/>
      </c:catAx>
      <c:valAx>
        <c:axId val="626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6560"/>
        <c:axId val="76115786"/>
      </c:barChart>
      <c:catAx>
        <c:axId val="47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786"/>
        <c:auto val="1"/>
        <c:lblAlgn val="ctr"/>
        <c:lblOffset val="100"/>
        <c:noMultiLvlLbl val="0"/>
      </c:catAx>
      <c:valAx>
        <c:axId val="761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