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784"/>
        <c:axId val="79851881"/>
      </c:scatterChart>
      <c:valAx>
        <c:axId val="9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881"/>
        <c:crossesAt val="0"/>
        <c:crossBetween val="midCat"/>
      </c:valAx>
      <c:valAx>
        <c:axId val="798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494474"/>
        <c:axId val="53110678"/>
      </c:barChart>
      <c:catAx>
        <c:axId val="884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78"/>
        <c:crossesAt val="0"/>
        <c:auto val="1"/>
        <c:lblAlgn val="ctr"/>
        <c:lblOffset val="100"/>
        <c:noMultiLvlLbl val="0"/>
      </c:catAx>
      <c:valAx>
        <c:axId val="531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02845"/>
        <c:axId val="64306941"/>
      </c:barChart>
      <c:catAx>
        <c:axId val="862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941"/>
        <c:crossesAt val="0"/>
        <c:auto val="1"/>
        <c:lblAlgn val="ctr"/>
        <c:lblOffset val="100"/>
        <c:noMultiLvlLbl val="0"/>
      </c:catAx>
      <c:valAx>
        <c:axId val="643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5619"/>
        <c:axId val="95130252"/>
      </c:barChart>
      <c:catAx>
        <c:axId val="12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252"/>
        <c:crossesAt val="0"/>
        <c:auto val="1"/>
        <c:lblAlgn val="ctr"/>
        <c:lblOffset val="100"/>
        <c:noMultiLvlLbl val="0"/>
      </c:catAx>
      <c:valAx>
        <c:axId val="951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21407"/>
        <c:axId val="89467705"/>
      </c:areaChart>
      <c:catAx>
        <c:axId val="684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05"/>
        <c:crossesAt val="0"/>
        <c:auto val="1"/>
        <c:lblAlgn val="ctr"/>
        <c:lblOffset val="100"/>
        <c:noMultiLvlLbl val="0"/>
      </c:catAx>
      <c:valAx>
        <c:axId val="894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87474"/>
        <c:axId val="85098176"/>
      </c:areaChart>
      <c:catAx>
        <c:axId val="980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76"/>
        <c:crossesAt val="0"/>
        <c:auto val="1"/>
        <c:lblAlgn val="ctr"/>
        <c:lblOffset val="100"/>
        <c:noMultiLvlLbl val="0"/>
      </c:catAx>
      <c:valAx>
        <c:axId val="850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898839"/>
        <c:axId val="63701532"/>
      </c:areaChart>
      <c:catAx>
        <c:axId val="588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32"/>
        <c:crossesAt val="0"/>
        <c:auto val="1"/>
        <c:lblAlgn val="ctr"/>
        <c:lblOffset val="100"/>
        <c:noMultiLvlLbl val="0"/>
      </c:catAx>
      <c:valAx>
        <c:axId val="637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5252"/>
        <c:axId val="52003979"/>
      </c:lineChart>
      <c:catAx>
        <c:axId val="203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979"/>
        <c:crossesAt val="0"/>
        <c:auto val="1"/>
        <c:lblAlgn val="ctr"/>
        <c:lblOffset val="100"/>
        <c:noMultiLvlLbl val="0"/>
      </c:catAx>
      <c:valAx>
        <c:axId val="520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271"/>
        <c:axId val="3631744"/>
      </c:lineChart>
      <c:catAx>
        <c:axId val="162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4"/>
        <c:crossesAt val="0"/>
        <c:auto val="1"/>
        <c:lblAlgn val="ctr"/>
        <c:lblOffset val="100"/>
        <c:noMultiLvlLbl val="0"/>
      </c:catAx>
      <c:valAx>
        <c:axId val="36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4982"/>
        <c:axId val="28979977"/>
      </c:lineChart>
      <c:catAx>
        <c:axId val="7099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77"/>
        <c:crossesAt val="0"/>
        <c:auto val="1"/>
        <c:lblAlgn val="ctr"/>
        <c:lblOffset val="100"/>
        <c:noMultiLvlLbl val="0"/>
      </c:catAx>
      <c:valAx>
        <c:axId val="289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89720"/>
        <c:axId val="32927322"/>
      </c:scatterChart>
      <c:valAx>
        <c:axId val="72989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22"/>
        <c:crossesAt val="0"/>
        <c:crossBetween val="midCat"/>
      </c:valAx>
      <c:valAx>
        <c:axId val="329273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06929"/>
        <c:axId val="17998769"/>
      </c:radarChart>
      <c:catAx>
        <c:axId val="58306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69"/>
        <c:crossesAt val="0"/>
        <c:auto val="1"/>
        <c:lblAlgn val="ctr"/>
        <c:lblOffset val="100"/>
        <c:noMultiLvlLbl val="0"/>
      </c:catAx>
      <c:valAx>
        <c:axId val="1799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16529"/>
        <c:axId val="23421957"/>
      </c:radarChart>
      <c:catAx>
        <c:axId val="31216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957"/>
        <c:crossesAt val="0"/>
        <c:auto val="1"/>
        <c:lblAlgn val="ctr"/>
        <c:lblOffset val="100"/>
        <c:noMultiLvlLbl val="0"/>
      </c:catAx>
      <c:valAx>
        <c:axId val="2342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92685"/>
        <c:axId val="80556293"/>
      </c:radarChart>
      <c:catAx>
        <c:axId val="84192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293"/>
        <c:crossesAt val="0"/>
        <c:auto val="1"/>
        <c:lblAlgn val="ctr"/>
        <c:lblOffset val="100"/>
        <c:noMultiLvlLbl val="0"/>
      </c:catAx>
      <c:valAx>
        <c:axId val="80556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3699"/>
        <c:axId val="17209075"/>
      </c:lineChart>
      <c:catAx>
        <c:axId val="145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75"/>
        <c:crossesAt val="0"/>
        <c:auto val="1"/>
        <c:lblAlgn val="ctr"/>
        <c:lblOffset val="100"/>
        <c:noMultiLvlLbl val="0"/>
      </c:catAx>
      <c:valAx>
        <c:axId val="17209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40946"/>
        <c:axId val="60779411"/>
      </c:bubbleChart>
      <c:valAx>
        <c:axId val="844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411"/>
        <c:crossesAt val="0"/>
        <c:crossBetween val="midCat"/>
      </c:valAx>
      <c:valAx>
        <c:axId val="607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3254"/>
        <c:axId val="20973169"/>
      </c:lineChart>
      <c:catAx>
        <c:axId val="1721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69"/>
        <c:crossesAt val="0"/>
        <c:auto val="1"/>
        <c:lblAlgn val="ctr"/>
        <c:lblOffset val="100"/>
        <c:noMultiLvlLbl val="0"/>
      </c:catAx>
      <c:valAx>
        <c:axId val="20973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0217"/>
        <c:axId val="23152531"/>
      </c:lineChart>
      <c:catAx>
        <c:axId val="829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31"/>
        <c:crossesAt val="0"/>
        <c:auto val="1"/>
        <c:lblAlgn val="ctr"/>
        <c:lblOffset val="100"/>
        <c:noMultiLvlLbl val="0"/>
      </c:catAx>
      <c:valAx>
        <c:axId val="2315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4465"/>
        <c:axId val="36170402"/>
      </c:lineChart>
      <c:catAx>
        <c:axId val="6231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402"/>
        <c:crossesAt val="0"/>
        <c:auto val="1"/>
        <c:lblAlgn val="ctr"/>
        <c:lblOffset val="100"/>
        <c:noMultiLvlLbl val="0"/>
      </c:catAx>
      <c:valAx>
        <c:axId val="36170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9312"/>
        <c:axId val="62933319"/>
      </c:lineChart>
      <c:catAx>
        <c:axId val="458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19"/>
        <c:crossesAt val="0"/>
        <c:auto val="1"/>
        <c:lblAlgn val="ctr"/>
        <c:lblOffset val="100"/>
        <c:noMultiLvlLbl val="0"/>
      </c:catAx>
      <c:valAx>
        <c:axId val="6293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5487"/>
        <c:axId val="8327527"/>
      </c:lineChart>
      <c:catAx>
        <c:axId val="609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27"/>
        <c:crossesAt val="0"/>
        <c:auto val="1"/>
        <c:lblAlgn val="ctr"/>
        <c:lblOffset val="100"/>
        <c:noMultiLvlLbl val="0"/>
      </c:catAx>
      <c:valAx>
        <c:axId val="832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4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0161"/>
        <c:axId val="41045491"/>
      </c:lineChart>
      <c:catAx>
        <c:axId val="914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91"/>
        <c:crossesAt val="0"/>
        <c:auto val="1"/>
        <c:lblAlgn val="ctr"/>
        <c:lblOffset val="100"/>
        <c:noMultiLvlLbl val="0"/>
      </c:catAx>
      <c:valAx>
        <c:axId val="41045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7221"/>
        <c:axId val="47770752"/>
      </c:lineChart>
      <c:catAx>
        <c:axId val="950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52"/>
        <c:crossesAt val="0"/>
        <c:auto val="1"/>
        <c:lblAlgn val="ctr"/>
        <c:lblOffset val="100"/>
        <c:noMultiLvlLbl val="0"/>
      </c:catAx>
      <c:valAx>
        <c:axId val="47770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2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4017"/>
        <c:axId val="39626198"/>
      </c:lineChart>
      <c:catAx>
        <c:axId val="255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198"/>
        <c:crossesAt val="0"/>
        <c:auto val="1"/>
        <c:lblAlgn val="ctr"/>
        <c:lblOffset val="100"/>
        <c:noMultiLvlLbl val="0"/>
      </c:catAx>
      <c:valAx>
        <c:axId val="3962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04001"/>
        <c:axId val="59767719"/>
      </c:barChart>
      <c:catAx>
        <c:axId val="604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19"/>
        <c:auto val="1"/>
        <c:lblAlgn val="ctr"/>
        <c:lblOffset val="100"/>
        <c:noMultiLvlLbl val="0"/>
      </c:catAx>
      <c:valAx>
        <c:axId val="5976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45470"/>
        <c:axId val="78241196"/>
      </c:bubbleChart>
      <c:valAx>
        <c:axId val="457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96"/>
        <c:crossesAt val="0"/>
        <c:crossBetween val="midCat"/>
      </c:valAx>
      <c:valAx>
        <c:axId val="782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120817"/>
        <c:axId val="98444882"/>
      </c:areaChart>
      <c:catAx>
        <c:axId val="821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82"/>
        <c:auto val="1"/>
        <c:lblAlgn val="ctr"/>
        <c:lblOffset val="100"/>
        <c:noMultiLvlLbl val="0"/>
      </c:catAx>
      <c:valAx>
        <c:axId val="9844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66860"/>
        <c:axId val="55433566"/>
      </c:radarChart>
      <c:catAx>
        <c:axId val="61566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3566"/>
        <c:auto val="1"/>
        <c:lblAlgn val="ctr"/>
        <c:lblOffset val="100"/>
        <c:noMultiLvlLbl val="0"/>
      </c:catAx>
      <c:valAx>
        <c:axId val="5543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9599"/>
        <c:axId val="71923126"/>
      </c:lineChart>
      <c:catAx>
        <c:axId val="450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26"/>
        <c:auto val="1"/>
        <c:lblAlgn val="ctr"/>
        <c:lblOffset val="100"/>
        <c:noMultiLvlLbl val="0"/>
      </c:catAx>
      <c:valAx>
        <c:axId val="71923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510832"/>
        <c:axId val="97703139"/>
      </c:bubbleChart>
      <c:valAx>
        <c:axId val="135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39"/>
        <c:crossesAt val="0"/>
        <c:crossBetween val="midCat"/>
      </c:valAx>
      <c:valAx>
        <c:axId val="977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1594"/>
        <c:axId val="69386449"/>
      </c:scatterChart>
      <c:valAx>
        <c:axId val="366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49"/>
        <c:crossesAt val="0"/>
        <c:crossBetween val="midCat"/>
      </c:valAx>
      <c:valAx>
        <c:axId val="6938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6418"/>
        <c:axId val="10699318"/>
      </c:lineChart>
      <c:catAx>
        <c:axId val="426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18"/>
        <c:crossesAt val="0"/>
        <c:auto val="1"/>
        <c:lblAlgn val="ctr"/>
        <c:lblOffset val="100"/>
        <c:noMultiLvlLbl val="0"/>
      </c:catAx>
      <c:valAx>
        <c:axId val="10699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112852"/>
        <c:axId val="38854251"/>
      </c:barChart>
      <c:catAx>
        <c:axId val="401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51"/>
        <c:crossesAt val="0"/>
        <c:auto val="1"/>
        <c:lblAlgn val="ctr"/>
        <c:lblOffset val="100"/>
        <c:noMultiLvlLbl val="0"/>
      </c:catAx>
      <c:valAx>
        <c:axId val="3885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35025"/>
        <c:axId val="25876863"/>
      </c:areaChart>
      <c:catAx>
        <c:axId val="934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863"/>
        <c:crossesAt val="0"/>
        <c:auto val="1"/>
        <c:lblAlgn val="ctr"/>
        <c:lblOffset val="100"/>
        <c:noMultiLvlLbl val="0"/>
      </c:catAx>
      <c:valAx>
        <c:axId val="2587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319221"/>
        <c:axId val="58501558"/>
      </c:barChart>
      <c:catAx>
        <c:axId val="763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58"/>
        <c:crossesAt val="0"/>
        <c:auto val="1"/>
        <c:lblAlgn val="ctr"/>
        <c:lblOffset val="100"/>
        <c:noMultiLvlLbl val="0"/>
      </c:catAx>
      <c:valAx>
        <c:axId val="585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84955"/>
        <c:axId val="53225563"/>
      </c:bubbleChart>
      <c:valAx>
        <c:axId val="154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63"/>
        <c:crossesAt val="0"/>
        <c:crossBetween val="midCat"/>
      </c:valAx>
      <c:valAx>
        <c:axId val="532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49305"/>
        <c:axId val="79103515"/>
      </c:bubbleChart>
      <c:valAx>
        <c:axId val="7214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515"/>
        <c:crossesAt val="0"/>
        <c:crossBetween val="midCat"/>
      </c:valAx>
      <c:valAx>
        <c:axId val="791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722746"/>
        <c:axId val="71505195"/>
      </c:barChart>
      <c:catAx>
        <c:axId val="247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95"/>
        <c:crossesAt val="0"/>
        <c:auto val="1"/>
        <c:lblAlgn val="ctr"/>
        <c:lblOffset val="100"/>
        <c:noMultiLvlLbl val="0"/>
      </c:catAx>
      <c:valAx>
        <c:axId val="715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88661"/>
        <c:axId val="25557612"/>
      </c:barChart>
      <c:catAx>
        <c:axId val="1418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12"/>
        <c:crossesAt val="0"/>
        <c:auto val="1"/>
        <c:lblAlgn val="ctr"/>
        <c:lblOffset val="100"/>
        <c:noMultiLvlLbl val="0"/>
      </c:catAx>
      <c:valAx>
        <c:axId val="255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53643"/>
        <c:axId val="4597516"/>
      </c:barChart>
      <c:catAx>
        <c:axId val="9215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6"/>
        <c:crossesAt val="0"/>
        <c:auto val="1"/>
        <c:lblAlgn val="ctr"/>
        <c:lblOffset val="100"/>
        <c:noMultiLvlLbl val="0"/>
      </c:catAx>
      <c:valAx>
        <c:axId val="45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