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224281"/>
        <c:axId val="66381235"/>
      </c:scatterChart>
      <c:valAx>
        <c:axId val="2422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235"/>
        <c:crossesAt val="0"/>
        <c:crossBetween val="midCat"/>
      </c:valAx>
      <c:valAx>
        <c:axId val="6638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397294"/>
        <c:axId val="94011526"/>
      </c:barChart>
      <c:catAx>
        <c:axId val="2839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526"/>
        <c:crossesAt val="0"/>
        <c:auto val="1"/>
        <c:lblAlgn val="ctr"/>
        <c:lblOffset val="100"/>
        <c:noMultiLvlLbl val="0"/>
      </c:catAx>
      <c:valAx>
        <c:axId val="9401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328106"/>
        <c:axId val="69996150"/>
      </c:barChart>
      <c:catAx>
        <c:axId val="1432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150"/>
        <c:crossesAt val="0"/>
        <c:auto val="1"/>
        <c:lblAlgn val="ctr"/>
        <c:lblOffset val="100"/>
        <c:noMultiLvlLbl val="0"/>
      </c:catAx>
      <c:valAx>
        <c:axId val="6999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982425"/>
        <c:axId val="45824777"/>
      </c:barChart>
      <c:catAx>
        <c:axId val="2998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777"/>
        <c:crossesAt val="0"/>
        <c:auto val="1"/>
        <c:lblAlgn val="ctr"/>
        <c:lblOffset val="100"/>
        <c:noMultiLvlLbl val="0"/>
      </c:catAx>
      <c:valAx>
        <c:axId val="458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483533"/>
        <c:axId val="74647081"/>
      </c:areaChart>
      <c:catAx>
        <c:axId val="5948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081"/>
        <c:crossesAt val="0"/>
        <c:auto val="1"/>
        <c:lblAlgn val="ctr"/>
        <c:lblOffset val="100"/>
        <c:noMultiLvlLbl val="0"/>
      </c:catAx>
      <c:valAx>
        <c:axId val="7464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895878"/>
        <c:axId val="93792568"/>
      </c:areaChart>
      <c:catAx>
        <c:axId val="7889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568"/>
        <c:crossesAt val="0"/>
        <c:auto val="1"/>
        <c:lblAlgn val="ctr"/>
        <c:lblOffset val="100"/>
        <c:noMultiLvlLbl val="0"/>
      </c:catAx>
      <c:valAx>
        <c:axId val="9379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940133"/>
        <c:axId val="85019154"/>
      </c:areaChart>
      <c:catAx>
        <c:axId val="8494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154"/>
        <c:crossesAt val="0"/>
        <c:auto val="1"/>
        <c:lblAlgn val="ctr"/>
        <c:lblOffset val="100"/>
        <c:noMultiLvlLbl val="0"/>
      </c:catAx>
      <c:valAx>
        <c:axId val="8501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36945"/>
        <c:axId val="44231566"/>
      </c:lineChart>
      <c:catAx>
        <c:axId val="9603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566"/>
        <c:crossesAt val="0"/>
        <c:auto val="1"/>
        <c:lblAlgn val="ctr"/>
        <c:lblOffset val="100"/>
        <c:noMultiLvlLbl val="0"/>
      </c:catAx>
      <c:valAx>
        <c:axId val="4423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4103"/>
        <c:axId val="80047120"/>
      </c:lineChart>
      <c:catAx>
        <c:axId val="4481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120"/>
        <c:crossesAt val="0"/>
        <c:auto val="1"/>
        <c:lblAlgn val="ctr"/>
        <c:lblOffset val="100"/>
        <c:noMultiLvlLbl val="0"/>
      </c:catAx>
      <c:valAx>
        <c:axId val="8004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8467"/>
        <c:axId val="13354458"/>
      </c:lineChart>
      <c:catAx>
        <c:axId val="4875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458"/>
        <c:crossesAt val="0"/>
        <c:auto val="1"/>
        <c:lblAlgn val="ctr"/>
        <c:lblOffset val="100"/>
        <c:noMultiLvlLbl val="0"/>
      </c:catAx>
      <c:valAx>
        <c:axId val="1335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789898"/>
        <c:axId val="10294430"/>
      </c:scatterChart>
      <c:valAx>
        <c:axId val="507898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430"/>
        <c:crossesAt val="0"/>
        <c:crossBetween val="midCat"/>
      </c:valAx>
      <c:valAx>
        <c:axId val="102944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134939"/>
        <c:axId val="98070693"/>
      </c:radarChart>
      <c:catAx>
        <c:axId val="871349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693"/>
        <c:crossesAt val="0"/>
        <c:auto val="1"/>
        <c:lblAlgn val="ctr"/>
        <c:lblOffset val="100"/>
        <c:noMultiLvlLbl val="0"/>
      </c:catAx>
      <c:valAx>
        <c:axId val="98070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710104"/>
        <c:axId val="63249771"/>
      </c:radarChart>
      <c:catAx>
        <c:axId val="54710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771"/>
        <c:crossesAt val="0"/>
        <c:auto val="1"/>
        <c:lblAlgn val="ctr"/>
        <c:lblOffset val="100"/>
        <c:noMultiLvlLbl val="0"/>
      </c:catAx>
      <c:valAx>
        <c:axId val="63249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353740"/>
        <c:axId val="96181485"/>
      </c:radarChart>
      <c:catAx>
        <c:axId val="54353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485"/>
        <c:crossesAt val="0"/>
        <c:auto val="1"/>
        <c:lblAlgn val="ctr"/>
        <c:lblOffset val="100"/>
        <c:noMultiLvlLbl val="0"/>
      </c:catAx>
      <c:valAx>
        <c:axId val="96181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22068"/>
        <c:axId val="74025443"/>
      </c:lineChart>
      <c:catAx>
        <c:axId val="7222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443"/>
        <c:crossesAt val="0"/>
        <c:auto val="1"/>
        <c:lblAlgn val="ctr"/>
        <c:lblOffset val="100"/>
        <c:noMultiLvlLbl val="0"/>
      </c:catAx>
      <c:valAx>
        <c:axId val="74025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52174"/>
        <c:axId val="35063736"/>
      </c:bubbleChart>
      <c:valAx>
        <c:axId val="8985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736"/>
        <c:crossesAt val="0"/>
        <c:crossBetween val="midCat"/>
      </c:valAx>
      <c:valAx>
        <c:axId val="3506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46739"/>
        <c:axId val="13287545"/>
      </c:lineChart>
      <c:catAx>
        <c:axId val="3474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545"/>
        <c:crossesAt val="0"/>
        <c:auto val="1"/>
        <c:lblAlgn val="ctr"/>
        <c:lblOffset val="100"/>
        <c:noMultiLvlLbl val="0"/>
      </c:catAx>
      <c:valAx>
        <c:axId val="13287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57228"/>
        <c:axId val="71203617"/>
      </c:lineChart>
      <c:catAx>
        <c:axId val="5635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617"/>
        <c:crossesAt val="0"/>
        <c:auto val="1"/>
        <c:lblAlgn val="ctr"/>
        <c:lblOffset val="100"/>
        <c:noMultiLvlLbl val="0"/>
      </c:catAx>
      <c:valAx>
        <c:axId val="71203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25836"/>
        <c:axId val="16080926"/>
      </c:lineChart>
      <c:catAx>
        <c:axId val="7022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926"/>
        <c:crossesAt val="0"/>
        <c:auto val="1"/>
        <c:lblAlgn val="ctr"/>
        <c:lblOffset val="100"/>
        <c:noMultiLvlLbl val="0"/>
      </c:catAx>
      <c:valAx>
        <c:axId val="160809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8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9307"/>
        <c:axId val="98130014"/>
      </c:lineChart>
      <c:catAx>
        <c:axId val="8818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014"/>
        <c:crossesAt val="0"/>
        <c:auto val="1"/>
        <c:lblAlgn val="ctr"/>
        <c:lblOffset val="100"/>
        <c:noMultiLvlLbl val="0"/>
      </c:catAx>
      <c:valAx>
        <c:axId val="98130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4758"/>
        <c:axId val="67575921"/>
      </c:lineChart>
      <c:catAx>
        <c:axId val="4475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921"/>
        <c:crossesAt val="0"/>
        <c:auto val="1"/>
        <c:lblAlgn val="ctr"/>
        <c:lblOffset val="100"/>
        <c:noMultiLvlLbl val="0"/>
      </c:catAx>
      <c:valAx>
        <c:axId val="67575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7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93416"/>
        <c:axId val="55847384"/>
      </c:lineChart>
      <c:catAx>
        <c:axId val="3619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384"/>
        <c:crossesAt val="0"/>
        <c:auto val="1"/>
        <c:lblAlgn val="ctr"/>
        <c:lblOffset val="100"/>
        <c:noMultiLvlLbl val="0"/>
      </c:catAx>
      <c:valAx>
        <c:axId val="55847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1508"/>
        <c:axId val="45300699"/>
      </c:lineChart>
      <c:catAx>
        <c:axId val="3968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699"/>
        <c:crossesAt val="0"/>
        <c:auto val="1"/>
        <c:lblAlgn val="ctr"/>
        <c:lblOffset val="100"/>
        <c:noMultiLvlLbl val="0"/>
      </c:catAx>
      <c:valAx>
        <c:axId val="45300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5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65"/>
        <c:axId val="16123422"/>
      </c:lineChart>
      <c:catAx>
        <c:axId val="73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422"/>
        <c:crossesAt val="0"/>
        <c:auto val="1"/>
        <c:lblAlgn val="ctr"/>
        <c:lblOffset val="100"/>
        <c:noMultiLvlLbl val="0"/>
      </c:catAx>
      <c:valAx>
        <c:axId val="16123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095689"/>
        <c:axId val="10340205"/>
      </c:barChart>
      <c:catAx>
        <c:axId val="3209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205"/>
        <c:auto val="1"/>
        <c:lblAlgn val="ctr"/>
        <c:lblOffset val="100"/>
        <c:noMultiLvlLbl val="0"/>
      </c:catAx>
      <c:valAx>
        <c:axId val="10340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003973"/>
        <c:axId val="92149353"/>
      </c:bubbleChart>
      <c:valAx>
        <c:axId val="8800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353"/>
        <c:crossesAt val="0"/>
        <c:crossBetween val="midCat"/>
      </c:valAx>
      <c:valAx>
        <c:axId val="9214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492136"/>
        <c:axId val="98691470"/>
      </c:areaChart>
      <c:catAx>
        <c:axId val="4149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470"/>
        <c:auto val="1"/>
        <c:lblAlgn val="ctr"/>
        <c:lblOffset val="100"/>
        <c:noMultiLvlLbl val="0"/>
      </c:catAx>
      <c:valAx>
        <c:axId val="98691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190"/>
        <c:axId val="63856687"/>
      </c:radarChart>
      <c:catAx>
        <c:axId val="681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56687"/>
        <c:auto val="1"/>
        <c:lblAlgn val="ctr"/>
        <c:lblOffset val="100"/>
        <c:noMultiLvlLbl val="0"/>
      </c:catAx>
      <c:valAx>
        <c:axId val="63856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6417"/>
        <c:axId val="73528130"/>
      </c:lineChart>
      <c:catAx>
        <c:axId val="6944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130"/>
        <c:auto val="1"/>
        <c:lblAlgn val="ctr"/>
        <c:lblOffset val="100"/>
        <c:noMultiLvlLbl val="0"/>
      </c:catAx>
      <c:valAx>
        <c:axId val="73528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86556"/>
        <c:axId val="17775380"/>
      </c:bubbleChart>
      <c:valAx>
        <c:axId val="178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380"/>
        <c:crossesAt val="0"/>
        <c:crossBetween val="midCat"/>
      </c:valAx>
      <c:valAx>
        <c:axId val="1777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309934"/>
        <c:axId val="25078708"/>
      </c:scatterChart>
      <c:valAx>
        <c:axId val="4130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708"/>
        <c:crossesAt val="0"/>
        <c:crossBetween val="midCat"/>
      </c:valAx>
      <c:valAx>
        <c:axId val="25078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2415"/>
        <c:axId val="14295552"/>
      </c:lineChart>
      <c:catAx>
        <c:axId val="2914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552"/>
        <c:crossesAt val="0"/>
        <c:auto val="1"/>
        <c:lblAlgn val="ctr"/>
        <c:lblOffset val="100"/>
        <c:noMultiLvlLbl val="0"/>
      </c:catAx>
      <c:valAx>
        <c:axId val="14295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136765"/>
        <c:axId val="99730272"/>
      </c:barChart>
      <c:catAx>
        <c:axId val="4313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272"/>
        <c:crossesAt val="0"/>
        <c:auto val="1"/>
        <c:lblAlgn val="ctr"/>
        <c:lblOffset val="100"/>
        <c:noMultiLvlLbl val="0"/>
      </c:catAx>
      <c:valAx>
        <c:axId val="99730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103981"/>
        <c:axId val="72052798"/>
      </c:areaChart>
      <c:catAx>
        <c:axId val="7810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798"/>
        <c:crossesAt val="0"/>
        <c:auto val="1"/>
        <c:lblAlgn val="ctr"/>
        <c:lblOffset val="100"/>
        <c:noMultiLvlLbl val="0"/>
      </c:catAx>
      <c:valAx>
        <c:axId val="72052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770227"/>
        <c:axId val="23402758"/>
      </c:barChart>
      <c:catAx>
        <c:axId val="2777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758"/>
        <c:crossesAt val="0"/>
        <c:auto val="1"/>
        <c:lblAlgn val="ctr"/>
        <c:lblOffset val="100"/>
        <c:noMultiLvlLbl val="0"/>
      </c:catAx>
      <c:valAx>
        <c:axId val="234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81821"/>
        <c:axId val="94080552"/>
      </c:bubbleChart>
      <c:valAx>
        <c:axId val="388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552"/>
        <c:crossesAt val="0"/>
        <c:crossBetween val="midCat"/>
      </c:valAx>
      <c:valAx>
        <c:axId val="9408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869487"/>
        <c:axId val="60291720"/>
      </c:bubbleChart>
      <c:valAx>
        <c:axId val="2986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720"/>
        <c:crossesAt val="0"/>
        <c:crossBetween val="midCat"/>
      </c:valAx>
      <c:valAx>
        <c:axId val="6029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885100"/>
        <c:axId val="59403438"/>
      </c:barChart>
      <c:catAx>
        <c:axId val="9288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438"/>
        <c:crossesAt val="0"/>
        <c:auto val="1"/>
        <c:lblAlgn val="ctr"/>
        <c:lblOffset val="100"/>
        <c:noMultiLvlLbl val="0"/>
      </c:catAx>
      <c:valAx>
        <c:axId val="5940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692119"/>
        <c:axId val="76310615"/>
      </c:barChart>
      <c:catAx>
        <c:axId val="89692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615"/>
        <c:crossesAt val="0"/>
        <c:auto val="1"/>
        <c:lblAlgn val="ctr"/>
        <c:lblOffset val="100"/>
        <c:noMultiLvlLbl val="0"/>
      </c:catAx>
      <c:valAx>
        <c:axId val="7631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579039"/>
        <c:axId val="57330498"/>
      </c:barChart>
      <c:catAx>
        <c:axId val="1657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498"/>
        <c:crossesAt val="0"/>
        <c:auto val="1"/>
        <c:lblAlgn val="ctr"/>
        <c:lblOffset val="100"/>
        <c:noMultiLvlLbl val="0"/>
      </c:catAx>
      <c:valAx>
        <c:axId val="573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