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8244322"/>
        <c:axId val="24541673"/>
      </c:scatterChart>
      <c:valAx>
        <c:axId val="18244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673"/>
        <c:crossesAt val="0"/>
        <c:crossBetween val="midCat"/>
      </c:valAx>
      <c:valAx>
        <c:axId val="2454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3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