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43381"/>
        <c:axId val="76425076"/>
      </c:lineChart>
      <c:catAx>
        <c:axId val="47943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25076"/>
        <c:crossesAt val="0"/>
        <c:auto val="1"/>
        <c:lblAlgn val="ctr"/>
        <c:lblOffset val="100"/>
        <c:noMultiLvlLbl val="0"/>
      </c:catAx>
      <c:valAx>
        <c:axId val="76425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43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08467"/>
        <c:axId val="15400174"/>
      </c:lineChart>
      <c:catAx>
        <c:axId val="1100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00174"/>
        <c:crossesAt val="0"/>
        <c:auto val="1"/>
        <c:lblAlgn val="ctr"/>
        <c:lblOffset val="100"/>
        <c:noMultiLvlLbl val="0"/>
      </c:catAx>
      <c:valAx>
        <c:axId val="15400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08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0958127"/>
        <c:axId val="81322085"/>
      </c:barChart>
      <c:catAx>
        <c:axId val="8095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22085"/>
        <c:crossesAt val="0"/>
        <c:auto val="1"/>
        <c:lblAlgn val="ctr"/>
        <c:lblOffset val="100"/>
        <c:noMultiLvlLbl val="0"/>
      </c:catAx>
      <c:valAx>
        <c:axId val="81322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58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716013"/>
        <c:axId val="44328125"/>
        <c:axId val="32785795"/>
      </c:bar3DChart>
      <c:catAx>
        <c:axId val="671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28125"/>
        <c:crossesAt val="0"/>
        <c:auto val="1"/>
        <c:lblAlgn val="ctr"/>
        <c:lblOffset val="100"/>
        <c:noMultiLvlLbl val="0"/>
      </c:catAx>
      <c:valAx>
        <c:axId val="44328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6013"/>
        <c:crossesAt val="1"/>
        <c:crossBetween val="midCat"/>
      </c:valAx>
      <c:serAx>
        <c:axId val="3278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2812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9702451"/>
        <c:axId val="99749828"/>
      </c:scatterChart>
      <c:valAx>
        <c:axId val="6970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49828"/>
        <c:crossesAt val="0"/>
        <c:crossBetween val="midCat"/>
      </c:valAx>
      <c:valAx>
        <c:axId val="99749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024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782866"/>
        <c:axId val="69588906"/>
      </c:scatterChart>
      <c:valAx>
        <c:axId val="617828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88906"/>
        <c:crossesAt val="0"/>
        <c:crossBetween val="midCat"/>
        <c:majorUnit val="30"/>
        <c:minorUnit val="30"/>
      </c:valAx>
      <c:valAx>
        <c:axId val="695889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828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617006"/>
        <c:axId val="98595700"/>
      </c:scatterChart>
      <c:valAx>
        <c:axId val="756170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95700"/>
        <c:crossesAt val="0"/>
        <c:crossBetween val="midCat"/>
        <c:majorUnit val="30"/>
        <c:minorUnit val="30"/>
      </c:valAx>
      <c:valAx>
        <c:axId val="985957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170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