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21561"/>
        <c:axId val="82397024"/>
      </c:barChart>
      <c:catAx>
        <c:axId val="87521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97024"/>
        <c:auto val="1"/>
        <c:lblAlgn val="ctr"/>
        <c:lblOffset val="100"/>
        <c:noMultiLvlLbl val="0"/>
      </c:catAx>
      <c:valAx>
        <c:axId val="82397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1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679329"/>
        <c:axId val="80446829"/>
      </c:barChart>
      <c:catAx>
        <c:axId val="41679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46829"/>
        <c:auto val="1"/>
        <c:lblAlgn val="ctr"/>
        <c:lblOffset val="100"/>
        <c:noMultiLvlLbl val="0"/>
      </c:catAx>
      <c:valAx>
        <c:axId val="80446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79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134615"/>
        <c:axId val="64700378"/>
      </c:barChart>
      <c:catAx>
        <c:axId val="61134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00378"/>
        <c:auto val="1"/>
        <c:lblAlgn val="ctr"/>
        <c:lblOffset val="100"/>
        <c:noMultiLvlLbl val="0"/>
      </c:catAx>
      <c:valAx>
        <c:axId val="64700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34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519517"/>
        <c:axId val="89898779"/>
      </c:barChart>
      <c:catAx>
        <c:axId val="31519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98779"/>
        <c:auto val="1"/>
        <c:lblAlgn val="ctr"/>
        <c:lblOffset val="100"/>
        <c:noMultiLvlLbl val="0"/>
      </c:catAx>
      <c:valAx>
        <c:axId val="89898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19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