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68650"/>
        <c:axId val="80441244"/>
      </c:lineChart>
      <c:catAx>
        <c:axId val="8886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1244"/>
        <c:crossesAt val="0"/>
        <c:auto val="1"/>
        <c:lblAlgn val="ctr"/>
        <c:lblOffset val="100"/>
        <c:noMultiLvlLbl val="0"/>
      </c:catAx>
      <c:valAx>
        <c:axId val="80441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8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58230"/>
        <c:axId val="8004237"/>
      </c:lineChart>
      <c:catAx>
        <c:axId val="3065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237"/>
        <c:crossesAt val="0"/>
        <c:auto val="1"/>
        <c:lblAlgn val="ctr"/>
        <c:lblOffset val="100"/>
        <c:noMultiLvlLbl val="0"/>
      </c:catAx>
      <c:valAx>
        <c:axId val="8004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8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247152"/>
        <c:axId val="73667115"/>
      </c:barChart>
      <c:catAx>
        <c:axId val="2824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7115"/>
        <c:crossesAt val="0"/>
        <c:auto val="1"/>
        <c:lblAlgn val="ctr"/>
        <c:lblOffset val="100"/>
        <c:noMultiLvlLbl val="0"/>
      </c:catAx>
      <c:valAx>
        <c:axId val="73667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7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345034"/>
        <c:axId val="58100897"/>
        <c:axId val="29083674"/>
      </c:bar3DChart>
      <c:catAx>
        <c:axId val="5634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0897"/>
        <c:crossesAt val="0"/>
        <c:auto val="1"/>
        <c:lblAlgn val="ctr"/>
        <c:lblOffset val="100"/>
        <c:noMultiLvlLbl val="0"/>
      </c:catAx>
      <c:valAx>
        <c:axId val="58100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45034"/>
        <c:crossesAt val="1"/>
        <c:crossBetween val="midCat"/>
      </c:valAx>
      <c:serAx>
        <c:axId val="2908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089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150248"/>
        <c:axId val="14012932"/>
      </c:scatterChart>
      <c:valAx>
        <c:axId val="9415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2932"/>
        <c:crossesAt val="0"/>
        <c:crossBetween val="midCat"/>
      </c:valAx>
      <c:valAx>
        <c:axId val="14012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02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891977"/>
        <c:axId val="10413592"/>
      </c:scatterChart>
      <c:valAx>
        <c:axId val="998919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3592"/>
        <c:crossesAt val="0"/>
        <c:crossBetween val="midCat"/>
        <c:majorUnit val="30"/>
        <c:minorUnit val="30"/>
      </c:valAx>
      <c:valAx>
        <c:axId val="104135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919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28259"/>
        <c:axId val="42102633"/>
      </c:scatterChart>
      <c:valAx>
        <c:axId val="26282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2633"/>
        <c:crossesAt val="0"/>
        <c:crossBetween val="midCat"/>
        <c:majorUnit val="30"/>
        <c:minorUnit val="30"/>
      </c:valAx>
      <c:valAx>
        <c:axId val="421026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82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