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0869947"/>
        <c:axId val="56375303"/>
      </c:barChart>
      <c:catAx>
        <c:axId val="208699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375303"/>
        <c:auto val="1"/>
        <c:lblAlgn val="ctr"/>
        <c:lblOffset val="100"/>
        <c:noMultiLvlLbl val="0"/>
      </c:catAx>
      <c:valAx>
        <c:axId val="563753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8699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1516039"/>
        <c:axId val="39267774"/>
      </c:barChart>
      <c:catAx>
        <c:axId val="815160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267774"/>
        <c:auto val="1"/>
        <c:lblAlgn val="ctr"/>
        <c:lblOffset val="100"/>
        <c:noMultiLvlLbl val="0"/>
      </c:catAx>
      <c:valAx>
        <c:axId val="392677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5160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8783265"/>
        <c:axId val="12071177"/>
      </c:barChart>
      <c:catAx>
        <c:axId val="687832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071177"/>
        <c:auto val="1"/>
        <c:lblAlgn val="ctr"/>
        <c:lblOffset val="100"/>
        <c:noMultiLvlLbl val="0"/>
      </c:catAx>
      <c:valAx>
        <c:axId val="120711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7832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8963266"/>
        <c:axId val="51067558"/>
      </c:barChart>
      <c:catAx>
        <c:axId val="389632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067558"/>
        <c:auto val="1"/>
        <c:lblAlgn val="ctr"/>
        <c:lblOffset val="100"/>
        <c:noMultiLvlLbl val="0"/>
      </c:catAx>
      <c:valAx>
        <c:axId val="510675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9632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