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938262"/>
        <c:axId val="37035990"/>
      </c:scatterChart>
      <c:valAx>
        <c:axId val="4193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990"/>
        <c:crossesAt val="0"/>
        <c:crossBetween val="midCat"/>
      </c:valAx>
      <c:valAx>
        <c:axId val="370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8203"/>
        <c:axId val="87906137"/>
      </c:lineChart>
      <c:catAx>
        <c:axId val="904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137"/>
        <c:crossesAt val="0"/>
        <c:auto val="1"/>
        <c:lblAlgn val="ctr"/>
        <c:lblOffset val="100"/>
        <c:noMultiLvlLbl val="0"/>
      </c:catAx>
      <c:valAx>
        <c:axId val="879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