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431775"/>
        <c:axId val="29884416"/>
      </c:scatterChart>
      <c:valAx>
        <c:axId val="97431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4416"/>
        <c:crossesAt val="0"/>
        <c:crossBetween val="midCat"/>
      </c:valAx>
      <c:valAx>
        <c:axId val="29884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31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037324"/>
        <c:axId val="36776831"/>
      </c:scatterChart>
      <c:valAx>
        <c:axId val="32037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76831"/>
        <c:crossesAt val="0"/>
        <c:crossBetween val="midCat"/>
      </c:valAx>
      <c:valAx>
        <c:axId val="36776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373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