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551"/>
        <c:axId val="42342359"/>
      </c:lineChart>
      <c:catAx>
        <c:axId val="63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2359"/>
        <c:crossesAt val="0"/>
        <c:auto val="1"/>
        <c:lblAlgn val="ctr"/>
        <c:lblOffset val="100"/>
        <c:noMultiLvlLbl val="0"/>
      </c:catAx>
      <c:valAx>
        <c:axId val="4234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984"/>
        <c:axId val="31560098"/>
      </c:lineChart>
      <c:catAx>
        <c:axId val="19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0098"/>
        <c:crossesAt val="0"/>
        <c:auto val="1"/>
        <c:lblAlgn val="ctr"/>
        <c:lblOffset val="100"/>
        <c:noMultiLvlLbl val="0"/>
      </c:catAx>
      <c:valAx>
        <c:axId val="3156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39433"/>
        <c:axId val="15027352"/>
      </c:barChart>
      <c:catAx>
        <c:axId val="932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7352"/>
        <c:crossesAt val="0"/>
        <c:auto val="1"/>
        <c:lblAlgn val="ctr"/>
        <c:lblOffset val="100"/>
        <c:noMultiLvlLbl val="0"/>
      </c:catAx>
      <c:valAx>
        <c:axId val="1502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340304"/>
        <c:axId val="39723060"/>
        <c:axId val="8069549"/>
      </c:bar3DChart>
      <c:catAx>
        <c:axId val="3834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3060"/>
        <c:crossesAt val="0"/>
        <c:auto val="1"/>
        <c:lblAlgn val="ctr"/>
        <c:lblOffset val="100"/>
        <c:noMultiLvlLbl val="0"/>
      </c:catAx>
      <c:valAx>
        <c:axId val="3972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0304"/>
        <c:crossesAt val="1"/>
        <c:crossBetween val="midCat"/>
      </c:valAx>
      <c:serAx>
        <c:axId val="80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3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793905"/>
        <c:axId val="5613699"/>
      </c:scatterChart>
      <c:valAx>
        <c:axId val="707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99"/>
        <c:crossesAt val="0"/>
        <c:crossBetween val="midCat"/>
      </c:valAx>
      <c:valAx>
        <c:axId val="561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3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15110"/>
        <c:axId val="37914781"/>
      </c:scatterChart>
      <c:valAx>
        <c:axId val="78515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781"/>
        <c:crossesAt val="0"/>
        <c:crossBetween val="midCat"/>
        <c:majorUnit val="30"/>
        <c:minorUnit val="30"/>
      </c:valAx>
      <c:valAx>
        <c:axId val="37914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5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46278"/>
        <c:axId val="12973535"/>
      </c:scatterChart>
      <c:valAx>
        <c:axId val="32446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535"/>
        <c:crossesAt val="0"/>
        <c:crossBetween val="midCat"/>
        <c:majorUnit val="30"/>
        <c:minorUnit val="30"/>
      </c:valAx>
      <c:valAx>
        <c:axId val="12973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6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