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1732072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173208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