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702238"/>
        <c:axId val="80869661"/>
      </c:lineChart>
      <c:catAx>
        <c:axId val="34702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69661"/>
        <c:crossesAt val="0"/>
        <c:auto val="1"/>
        <c:lblAlgn val="ctr"/>
        <c:lblOffset val="100"/>
        <c:noMultiLvlLbl val="0"/>
      </c:catAx>
      <c:valAx>
        <c:axId val="80869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02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073178"/>
        <c:axId val="99017126"/>
      </c:lineChart>
      <c:catAx>
        <c:axId val="530731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17126"/>
        <c:crossesAt val="0"/>
        <c:auto val="1"/>
        <c:lblAlgn val="ctr"/>
        <c:lblOffset val="100"/>
        <c:noMultiLvlLbl val="0"/>
      </c:catAx>
      <c:valAx>
        <c:axId val="99017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731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526871"/>
        <c:axId val="70229094"/>
      </c:lineChart>
      <c:catAx>
        <c:axId val="825268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29094"/>
        <c:crossesAt val="0"/>
        <c:auto val="1"/>
        <c:lblAlgn val="ctr"/>
        <c:lblOffset val="100"/>
        <c:noMultiLvlLbl val="0"/>
      </c:catAx>
      <c:valAx>
        <c:axId val="70229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268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39069"/>
        <c:axId val="65922642"/>
      </c:lineChart>
      <c:catAx>
        <c:axId val="4739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22642"/>
        <c:crossesAt val="0"/>
        <c:auto val="1"/>
        <c:lblAlgn val="ctr"/>
        <c:lblOffset val="100"/>
        <c:noMultiLvlLbl val="0"/>
      </c:catAx>
      <c:valAx>
        <c:axId val="65922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9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154201"/>
        <c:axId val="89053636"/>
      </c:lineChart>
      <c:catAx>
        <c:axId val="11154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53636"/>
        <c:crossesAt val="0"/>
        <c:auto val="1"/>
        <c:lblAlgn val="ctr"/>
        <c:lblOffset val="100"/>
        <c:noMultiLvlLbl val="0"/>
      </c:catAx>
      <c:valAx>
        <c:axId val="89053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54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739717"/>
        <c:axId val="54832277"/>
      </c:lineChart>
      <c:catAx>
        <c:axId val="96739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32277"/>
        <c:crossesAt val="0"/>
        <c:auto val="1"/>
        <c:lblAlgn val="ctr"/>
        <c:lblOffset val="100"/>
        <c:noMultiLvlLbl val="0"/>
      </c:catAx>
      <c:valAx>
        <c:axId val="54832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39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3837810"/>
        <c:axId val="50056409"/>
      </c:lineChart>
      <c:catAx>
        <c:axId val="43837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56409"/>
        <c:crossesAt val="0"/>
        <c:auto val="1"/>
        <c:lblAlgn val="ctr"/>
        <c:lblOffset val="100"/>
        <c:noMultiLvlLbl val="0"/>
      </c:catAx>
      <c:valAx>
        <c:axId val="500564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37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41278"/>
        <c:axId val="99870377"/>
      </c:lineChart>
      <c:catAx>
        <c:axId val="2741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70377"/>
        <c:crossesAt val="0"/>
        <c:auto val="1"/>
        <c:lblAlgn val="ctr"/>
        <c:lblOffset val="100"/>
        <c:noMultiLvlLbl val="0"/>
      </c:catAx>
      <c:valAx>
        <c:axId val="99870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1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609235"/>
        <c:axId val="46248447"/>
      </c:lineChart>
      <c:catAx>
        <c:axId val="31609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48447"/>
        <c:crossesAt val="0"/>
        <c:auto val="1"/>
        <c:lblAlgn val="ctr"/>
        <c:lblOffset val="100"/>
        <c:noMultiLvlLbl val="0"/>
      </c:catAx>
      <c:valAx>
        <c:axId val="46248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092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21247"/>
        <c:axId val="72748990"/>
      </c:lineChart>
      <c:catAx>
        <c:axId val="27212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48990"/>
        <c:crossesAt val="0"/>
        <c:auto val="1"/>
        <c:lblAlgn val="ctr"/>
        <c:lblOffset val="100"/>
        <c:noMultiLvlLbl val="0"/>
      </c:catAx>
      <c:valAx>
        <c:axId val="72748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12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