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059158"/>
        <c:axId val="78189482"/>
      </c:barChart>
      <c:catAx>
        <c:axId val="2405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9482"/>
        <c:crossesAt val="0"/>
        <c:auto val="1"/>
        <c:lblAlgn val="ctr"/>
        <c:lblOffset val="100"/>
        <c:noMultiLvlLbl val="0"/>
      </c:catAx>
      <c:valAx>
        <c:axId val="781894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59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172551"/>
        <c:axId val="92774371"/>
      </c:barChart>
      <c:catAx>
        <c:axId val="4317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74371"/>
        <c:crossesAt val="0"/>
        <c:auto val="1"/>
        <c:lblAlgn val="ctr"/>
        <c:lblOffset val="100"/>
        <c:noMultiLvlLbl val="0"/>
      </c:catAx>
      <c:valAx>
        <c:axId val="92774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2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029499"/>
        <c:axId val="6637073"/>
      </c:barChart>
      <c:catAx>
        <c:axId val="5002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7073"/>
        <c:crossesAt val="0"/>
        <c:auto val="1"/>
        <c:lblAlgn val="ctr"/>
        <c:lblOffset val="100"/>
        <c:noMultiLvlLbl val="0"/>
      </c:catAx>
      <c:valAx>
        <c:axId val="6637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29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160091"/>
        <c:axId val="99142390"/>
      </c:barChart>
      <c:catAx>
        <c:axId val="5616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2390"/>
        <c:crossesAt val="0"/>
        <c:auto val="1"/>
        <c:lblAlgn val="ctr"/>
        <c:lblOffset val="100"/>
        <c:noMultiLvlLbl val="0"/>
      </c:catAx>
      <c:valAx>
        <c:axId val="99142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60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505468"/>
        <c:axId val="24430835"/>
      </c:barChart>
      <c:catAx>
        <c:axId val="1150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0835"/>
        <c:crossesAt val="0"/>
        <c:auto val="1"/>
        <c:lblAlgn val="ctr"/>
        <c:lblOffset val="100"/>
        <c:noMultiLvlLbl val="0"/>
      </c:catAx>
      <c:valAx>
        <c:axId val="244308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5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530460"/>
        <c:axId val="11450458"/>
      </c:barChart>
      <c:catAx>
        <c:axId val="5553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0458"/>
        <c:crossesAt val="0"/>
        <c:auto val="1"/>
        <c:lblAlgn val="ctr"/>
        <c:lblOffset val="100"/>
        <c:noMultiLvlLbl val="0"/>
      </c:catAx>
      <c:valAx>
        <c:axId val="114504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0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842576"/>
        <c:axId val="93480274"/>
      </c:barChart>
      <c:catAx>
        <c:axId val="638425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480274"/>
        <c:crossesAt val="0"/>
        <c:auto val="1"/>
        <c:lblAlgn val="ctr"/>
        <c:lblOffset val="100"/>
        <c:noMultiLvlLbl val="0"/>
      </c:catAx>
      <c:valAx>
        <c:axId val="934802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425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