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19797"/>
        <c:axId val="57280147"/>
      </c:barChart>
      <c:catAx>
        <c:axId val="6811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0147"/>
        <c:crossesAt val="0"/>
        <c:auto val="1"/>
        <c:lblAlgn val="ctr"/>
        <c:lblOffset val="100"/>
        <c:noMultiLvlLbl val="0"/>
      </c:catAx>
      <c:valAx>
        <c:axId val="572801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9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262791"/>
        <c:axId val="56616868"/>
      </c:barChart>
      <c:catAx>
        <c:axId val="6526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6868"/>
        <c:crossesAt val="0"/>
        <c:auto val="1"/>
        <c:lblAlgn val="ctr"/>
        <c:lblOffset val="100"/>
        <c:noMultiLvlLbl val="0"/>
      </c:catAx>
      <c:valAx>
        <c:axId val="56616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2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385444"/>
        <c:axId val="74438310"/>
      </c:barChart>
      <c:catAx>
        <c:axId val="3538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8310"/>
        <c:crossesAt val="0"/>
        <c:auto val="1"/>
        <c:lblAlgn val="ctr"/>
        <c:lblOffset val="100"/>
        <c:noMultiLvlLbl val="0"/>
      </c:catAx>
      <c:valAx>
        <c:axId val="74438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5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275773"/>
        <c:axId val="96294665"/>
      </c:barChart>
      <c:catAx>
        <c:axId val="1527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4665"/>
        <c:crossesAt val="0"/>
        <c:auto val="1"/>
        <c:lblAlgn val="ctr"/>
        <c:lblOffset val="100"/>
        <c:noMultiLvlLbl val="0"/>
      </c:catAx>
      <c:valAx>
        <c:axId val="96294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5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77960"/>
        <c:axId val="22550583"/>
      </c:barChart>
      <c:catAx>
        <c:axId val="9967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0583"/>
        <c:crossesAt val="0"/>
        <c:auto val="1"/>
        <c:lblAlgn val="ctr"/>
        <c:lblOffset val="100"/>
        <c:noMultiLvlLbl val="0"/>
      </c:catAx>
      <c:valAx>
        <c:axId val="22550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7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460451"/>
        <c:axId val="97046098"/>
      </c:barChart>
      <c:catAx>
        <c:axId val="2246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6098"/>
        <c:crossesAt val="0"/>
        <c:auto val="1"/>
        <c:lblAlgn val="ctr"/>
        <c:lblOffset val="100"/>
        <c:noMultiLvlLbl val="0"/>
      </c:catAx>
      <c:valAx>
        <c:axId val="97046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0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03770"/>
        <c:axId val="76124511"/>
      </c:barChart>
      <c:catAx>
        <c:axId val="39003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24511"/>
        <c:crossesAt val="0"/>
        <c:auto val="1"/>
        <c:lblAlgn val="ctr"/>
        <c:lblOffset val="100"/>
        <c:noMultiLvlLbl val="0"/>
      </c:catAx>
      <c:valAx>
        <c:axId val="761245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3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