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32533"/>
        <c:axId val="86832964"/>
      </c:barChart>
      <c:catAx>
        <c:axId val="254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2964"/>
        <c:crossesAt val="0"/>
        <c:auto val="1"/>
        <c:lblAlgn val="ctr"/>
        <c:lblOffset val="100"/>
        <c:noMultiLvlLbl val="0"/>
      </c:catAx>
      <c:valAx>
        <c:axId val="868329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32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05075"/>
        <c:axId val="81103009"/>
      </c:barChart>
      <c:catAx>
        <c:axId val="163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3009"/>
        <c:crossesAt val="0"/>
        <c:auto val="1"/>
        <c:lblAlgn val="ctr"/>
        <c:lblOffset val="100"/>
        <c:noMultiLvlLbl val="0"/>
      </c:catAx>
      <c:valAx>
        <c:axId val="81103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05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80924"/>
        <c:axId val="55956827"/>
      </c:barChart>
      <c:catAx>
        <c:axId val="7248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56827"/>
        <c:crossesAt val="0"/>
        <c:auto val="1"/>
        <c:lblAlgn val="ctr"/>
        <c:lblOffset val="100"/>
        <c:noMultiLvlLbl val="0"/>
      </c:catAx>
      <c:valAx>
        <c:axId val="55956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8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36509"/>
        <c:axId val="37810626"/>
      </c:barChart>
      <c:catAx>
        <c:axId val="562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0626"/>
        <c:crossesAt val="0"/>
        <c:auto val="1"/>
        <c:lblAlgn val="ctr"/>
        <c:lblOffset val="100"/>
        <c:noMultiLvlLbl val="0"/>
      </c:catAx>
      <c:valAx>
        <c:axId val="37810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62116"/>
        <c:axId val="51106646"/>
      </c:barChart>
      <c:catAx>
        <c:axId val="310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6646"/>
        <c:crossesAt val="0"/>
        <c:auto val="1"/>
        <c:lblAlgn val="ctr"/>
        <c:lblOffset val="100"/>
        <c:noMultiLvlLbl val="0"/>
      </c:catAx>
      <c:valAx>
        <c:axId val="51106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6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259973"/>
        <c:axId val="19535605"/>
      </c:barChart>
      <c:catAx>
        <c:axId val="5025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35605"/>
        <c:crossesAt val="0"/>
        <c:auto val="1"/>
        <c:lblAlgn val="ctr"/>
        <c:lblOffset val="100"/>
        <c:noMultiLvlLbl val="0"/>
      </c:catAx>
      <c:valAx>
        <c:axId val="19535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9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76504"/>
        <c:axId val="22721627"/>
      </c:barChart>
      <c:catAx>
        <c:axId val="826765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721627"/>
        <c:crossesAt val="0"/>
        <c:auto val="1"/>
        <c:lblAlgn val="ctr"/>
        <c:lblOffset val="100"/>
        <c:noMultiLvlLbl val="0"/>
      </c:catAx>
      <c:valAx>
        <c:axId val="22721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765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