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61900"/>
        <c:axId val="55472060"/>
      </c:barChart>
      <c:catAx>
        <c:axId val="531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060"/>
        <c:auto val="1"/>
        <c:lblAlgn val="ctr"/>
        <c:lblOffset val="100"/>
        <c:noMultiLvlLbl val="0"/>
      </c:catAx>
      <c:valAx>
        <c:axId val="554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87430"/>
        <c:axId val="362211"/>
      </c:barChart>
      <c:catAx>
        <c:axId val="889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"/>
        <c:auto val="1"/>
        <c:lblAlgn val="ctr"/>
        <c:lblOffset val="100"/>
        <c:noMultiLvlLbl val="0"/>
      </c:catAx>
      <c:valAx>
        <c:axId val="3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53"/>
        <c:axId val="51009992"/>
      </c:barChart>
      <c:catAx>
        <c:axId val="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92"/>
        <c:auto val="1"/>
        <c:lblAlgn val="ctr"/>
        <c:lblOffset val="100"/>
        <c:noMultiLvlLbl val="0"/>
      </c:catAx>
      <c:valAx>
        <c:axId val="510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89929"/>
        <c:axId val="55965569"/>
      </c:barChart>
      <c:catAx>
        <c:axId val="127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69"/>
        <c:auto val="1"/>
        <c:lblAlgn val="ctr"/>
        <c:lblOffset val="100"/>
        <c:noMultiLvlLbl val="0"/>
      </c:catAx>
      <c:valAx>
        <c:axId val="559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11380"/>
        <c:axId val="9496888"/>
      </c:barChart>
      <c:catAx>
        <c:axId val="110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88"/>
        <c:auto val="1"/>
        <c:lblAlgn val="ctr"/>
        <c:lblOffset val="100"/>
        <c:noMultiLvlLbl val="0"/>
      </c:catAx>
      <c:valAx>
        <c:axId val="94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3256"/>
        <c:axId val="31655133"/>
      </c:barChart>
      <c:catAx>
        <c:axId val="907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133"/>
        <c:auto val="1"/>
        <c:lblAlgn val="ctr"/>
        <c:lblOffset val="100"/>
        <c:noMultiLvlLbl val="0"/>
      </c:catAx>
      <c:valAx>
        <c:axId val="316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5384"/>
        <c:axId val="1485508"/>
      </c:barChart>
      <c:catAx>
        <c:axId val="354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08"/>
        <c:auto val="1"/>
        <c:lblAlgn val="ctr"/>
        <c:lblOffset val="100"/>
        <c:noMultiLvlLbl val="0"/>
      </c:catAx>
      <c:valAx>
        <c:axId val="14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4126"/>
        <c:axId val="55606454"/>
      </c:barChart>
      <c:catAx>
        <c:axId val="546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54"/>
        <c:auto val="1"/>
        <c:lblAlgn val="ctr"/>
        <c:lblOffset val="100"/>
        <c:noMultiLvlLbl val="0"/>
      </c:catAx>
      <c:valAx>
        <c:axId val="556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21961"/>
        <c:axId val="49481814"/>
      </c:barChart>
      <c:catAx>
        <c:axId val="665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814"/>
        <c:auto val="1"/>
        <c:lblAlgn val="ctr"/>
        <c:lblOffset val="100"/>
        <c:noMultiLvlLbl val="0"/>
      </c:catAx>
      <c:valAx>
        <c:axId val="494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0213"/>
        <c:axId val="98054436"/>
      </c:barChart>
      <c:catAx>
        <c:axId val="377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436"/>
        <c:auto val="1"/>
        <c:lblAlgn val="ctr"/>
        <c:lblOffset val="100"/>
        <c:noMultiLvlLbl val="0"/>
      </c:catAx>
      <c:valAx>
        <c:axId val="980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0596"/>
        <c:axId val="4124793"/>
      </c:barChart>
      <c:catAx>
        <c:axId val="34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3"/>
        <c:auto val="1"/>
        <c:lblAlgn val="ctr"/>
        <c:lblOffset val="100"/>
        <c:noMultiLvlLbl val="0"/>
      </c:catAx>
      <c:valAx>
        <c:axId val="41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3924"/>
        <c:axId val="91978305"/>
      </c:barChart>
      <c:catAx>
        <c:axId val="949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305"/>
        <c:auto val="1"/>
        <c:lblAlgn val="ctr"/>
        <c:lblOffset val="100"/>
        <c:noMultiLvlLbl val="0"/>
      </c:catAx>
      <c:valAx>
        <c:axId val="919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6372"/>
        <c:axId val="81406846"/>
      </c:barChart>
      <c:catAx>
        <c:axId val="17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46"/>
        <c:auto val="1"/>
        <c:lblAlgn val="ctr"/>
        <c:lblOffset val="100"/>
        <c:noMultiLvlLbl val="0"/>
      </c:catAx>
      <c:valAx>
        <c:axId val="814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2524"/>
        <c:axId val="17944169"/>
      </c:barChart>
      <c:catAx>
        <c:axId val="339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169"/>
        <c:auto val="1"/>
        <c:lblAlgn val="ctr"/>
        <c:lblOffset val="100"/>
        <c:noMultiLvlLbl val="0"/>
      </c:catAx>
      <c:valAx>
        <c:axId val="179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93104"/>
        <c:axId val="55430988"/>
      </c:barChart>
      <c:catAx>
        <c:axId val="510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88"/>
        <c:auto val="1"/>
        <c:lblAlgn val="ctr"/>
        <c:lblOffset val="100"/>
        <c:noMultiLvlLbl val="0"/>
      </c:catAx>
      <c:valAx>
        <c:axId val="554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0173"/>
        <c:axId val="9603953"/>
      </c:barChart>
      <c:catAx>
        <c:axId val="763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3"/>
        <c:auto val="1"/>
        <c:lblAlgn val="ctr"/>
        <c:lblOffset val="100"/>
        <c:noMultiLvlLbl val="0"/>
      </c:catAx>
      <c:valAx>
        <c:axId val="960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0412"/>
        <c:axId val="75300198"/>
      </c:barChart>
      <c:catAx>
        <c:axId val="136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98"/>
        <c:auto val="1"/>
        <c:lblAlgn val="ctr"/>
        <c:lblOffset val="100"/>
        <c:noMultiLvlLbl val="0"/>
      </c:catAx>
      <c:valAx>
        <c:axId val="753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8805"/>
        <c:axId val="35361281"/>
      </c:barChart>
      <c:catAx>
        <c:axId val="856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81"/>
        <c:auto val="1"/>
        <c:lblAlgn val="ctr"/>
        <c:lblOffset val="100"/>
        <c:noMultiLvlLbl val="0"/>
      </c:catAx>
      <c:valAx>
        <c:axId val="353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