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80844"/>
        <c:axId val="40301085"/>
      </c:scatterChart>
      <c:valAx>
        <c:axId val="78880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085"/>
        <c:crossesAt val="0"/>
        <c:crossBetween val="midCat"/>
      </c:valAx>
      <c:valAx>
        <c:axId val="40301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97895"/>
        <c:axId val="68315260"/>
      </c:scatterChart>
      <c:valAx>
        <c:axId val="38097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260"/>
        <c:crossesAt val="0"/>
        <c:crossBetween val="midCat"/>
      </c:valAx>
      <c:valAx>
        <c:axId val="68315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7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18657"/>
        <c:axId val="11091465"/>
      </c:scatterChart>
      <c:valAx>
        <c:axId val="99018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465"/>
        <c:crossesAt val="0"/>
        <c:crossBetween val="midCat"/>
      </c:valAx>
      <c:valAx>
        <c:axId val="11091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19995"/>
        <c:axId val="272530"/>
      </c:scatterChart>
      <c:valAx>
        <c:axId val="18119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0"/>
        <c:crossesAt val="0"/>
        <c:crossBetween val="midCat"/>
      </c:valAx>
      <c:valAx>
        <c:axId val="272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