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5302"/>
        <c:axId val="42012642"/>
      </c:barChart>
      <c:catAx>
        <c:axId val="858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642"/>
        <c:auto val="1"/>
        <c:lblAlgn val="ctr"/>
        <c:lblOffset val="100"/>
        <c:noMultiLvlLbl val="0"/>
      </c:catAx>
      <c:valAx>
        <c:axId val="420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12262"/>
        <c:axId val="74227995"/>
      </c:barChart>
      <c:catAx>
        <c:axId val="240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995"/>
        <c:auto val="1"/>
        <c:lblAlgn val="ctr"/>
        <c:lblOffset val="100"/>
        <c:noMultiLvlLbl val="0"/>
      </c:catAx>
      <c:valAx>
        <c:axId val="742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7529"/>
        <c:axId val="95597079"/>
      </c:barChart>
      <c:catAx>
        <c:axId val="544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79"/>
        <c:auto val="1"/>
        <c:lblAlgn val="ctr"/>
        <c:lblOffset val="100"/>
        <c:noMultiLvlLbl val="0"/>
      </c:catAx>
      <c:valAx>
        <c:axId val="955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4154"/>
        <c:axId val="49641102"/>
      </c:barChart>
      <c:catAx>
        <c:axId val="740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02"/>
        <c:auto val="1"/>
        <c:lblAlgn val="ctr"/>
        <c:lblOffset val="100"/>
        <c:noMultiLvlLbl val="0"/>
      </c:catAx>
      <c:valAx>
        <c:axId val="49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558"/>
        <c:axId val="83172027"/>
      </c:barChart>
      <c:catAx>
        <c:axId val="21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027"/>
        <c:auto val="1"/>
        <c:lblAlgn val="ctr"/>
        <c:lblOffset val="100"/>
        <c:noMultiLvlLbl val="0"/>
      </c:catAx>
      <c:valAx>
        <c:axId val="831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0885"/>
        <c:axId val="77554428"/>
      </c:barChart>
      <c:catAx>
        <c:axId val="326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28"/>
        <c:auto val="1"/>
        <c:lblAlgn val="ctr"/>
        <c:lblOffset val="100"/>
        <c:noMultiLvlLbl val="0"/>
      </c:catAx>
      <c:valAx>
        <c:axId val="775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3351"/>
        <c:axId val="37262964"/>
      </c:barChart>
      <c:catAx>
        <c:axId val="2392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64"/>
        <c:auto val="1"/>
        <c:lblAlgn val="ctr"/>
        <c:lblOffset val="100"/>
        <c:noMultiLvlLbl val="0"/>
      </c:catAx>
      <c:valAx>
        <c:axId val="372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30678"/>
        <c:axId val="28733927"/>
      </c:barChart>
      <c:catAx>
        <c:axId val="718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27"/>
        <c:auto val="1"/>
        <c:lblAlgn val="ctr"/>
        <c:lblOffset val="100"/>
        <c:noMultiLvlLbl val="0"/>
      </c:catAx>
      <c:valAx>
        <c:axId val="287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0050"/>
        <c:axId val="62318832"/>
      </c:barChart>
      <c:catAx>
        <c:axId val="526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32"/>
        <c:auto val="1"/>
        <c:lblAlgn val="ctr"/>
        <c:lblOffset val="100"/>
        <c:noMultiLvlLbl val="0"/>
      </c:catAx>
      <c:valAx>
        <c:axId val="623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7959"/>
        <c:axId val="56506726"/>
      </c:barChart>
      <c:catAx>
        <c:axId val="873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726"/>
        <c:auto val="1"/>
        <c:lblAlgn val="ctr"/>
        <c:lblOffset val="100"/>
        <c:noMultiLvlLbl val="0"/>
      </c:catAx>
      <c:valAx>
        <c:axId val="565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3701"/>
        <c:axId val="28725813"/>
      </c:barChart>
      <c:catAx>
        <c:axId val="844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13"/>
        <c:auto val="1"/>
        <c:lblAlgn val="ctr"/>
        <c:lblOffset val="100"/>
        <c:noMultiLvlLbl val="0"/>
      </c:catAx>
      <c:valAx>
        <c:axId val="287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2760"/>
        <c:axId val="15156461"/>
      </c:barChart>
      <c:catAx>
        <c:axId val="455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61"/>
        <c:auto val="1"/>
        <c:lblAlgn val="ctr"/>
        <c:lblOffset val="100"/>
        <c:noMultiLvlLbl val="0"/>
      </c:catAx>
      <c:valAx>
        <c:axId val="151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8269"/>
        <c:axId val="42739693"/>
      </c:barChart>
      <c:catAx>
        <c:axId val="839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693"/>
        <c:auto val="1"/>
        <c:lblAlgn val="ctr"/>
        <c:lblOffset val="100"/>
        <c:noMultiLvlLbl val="0"/>
      </c:catAx>
      <c:valAx>
        <c:axId val="427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0330"/>
        <c:axId val="96498606"/>
      </c:barChart>
      <c:catAx>
        <c:axId val="941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06"/>
        <c:auto val="1"/>
        <c:lblAlgn val="ctr"/>
        <c:lblOffset val="100"/>
        <c:noMultiLvlLbl val="0"/>
      </c:catAx>
      <c:valAx>
        <c:axId val="964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9330"/>
        <c:axId val="22939237"/>
      </c:barChart>
      <c:catAx>
        <c:axId val="158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37"/>
        <c:auto val="1"/>
        <c:lblAlgn val="ctr"/>
        <c:lblOffset val="100"/>
        <c:noMultiLvlLbl val="0"/>
      </c:catAx>
      <c:valAx>
        <c:axId val="229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72313"/>
        <c:axId val="76315479"/>
      </c:barChart>
      <c:catAx>
        <c:axId val="454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79"/>
        <c:auto val="1"/>
        <c:lblAlgn val="ctr"/>
        <c:lblOffset val="100"/>
        <c:noMultiLvlLbl val="0"/>
      </c:catAx>
      <c:valAx>
        <c:axId val="763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46588"/>
        <c:axId val="90258137"/>
      </c:barChart>
      <c:catAx>
        <c:axId val="371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37"/>
        <c:auto val="1"/>
        <c:lblAlgn val="ctr"/>
        <c:lblOffset val="100"/>
        <c:noMultiLvlLbl val="0"/>
      </c:catAx>
      <c:valAx>
        <c:axId val="902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299"/>
        <c:axId val="62227693"/>
      </c:barChart>
      <c:catAx>
        <c:axId val="79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693"/>
        <c:auto val="1"/>
        <c:lblAlgn val="ctr"/>
        <c:lblOffset val="100"/>
        <c:noMultiLvlLbl val="0"/>
      </c:catAx>
      <c:valAx>
        <c:axId val="622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