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1448"/>
        <c:axId val="70498359"/>
      </c:scatterChart>
      <c:valAx>
        <c:axId val="1671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359"/>
        <c:crossesAt val="0"/>
        <c:crossBetween val="midCat"/>
      </c:valAx>
      <c:valAx>
        <c:axId val="70498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79160"/>
        <c:axId val="67350350"/>
      </c:scatterChart>
      <c:valAx>
        <c:axId val="14579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350"/>
        <c:crossesAt val="0"/>
        <c:crossBetween val="midCat"/>
      </c:valAx>
      <c:valAx>
        <c:axId val="67350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60801"/>
        <c:axId val="64994815"/>
      </c:scatterChart>
      <c:valAx>
        <c:axId val="69560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815"/>
        <c:crossesAt val="0"/>
        <c:crossBetween val="midCat"/>
      </c:valAx>
      <c:valAx>
        <c:axId val="64994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99675"/>
        <c:axId val="54939917"/>
      </c:scatterChart>
      <c:valAx>
        <c:axId val="6509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917"/>
        <c:crossesAt val="0"/>
        <c:crossBetween val="midCat"/>
      </c:valAx>
      <c:valAx>
        <c:axId val="54939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