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98730"/>
        <c:axId val="58308130"/>
      </c:scatterChart>
      <c:valAx>
        <c:axId val="74798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130"/>
        <c:crossesAt val="0"/>
        <c:crossBetween val="midCat"/>
      </c:valAx>
      <c:valAx>
        <c:axId val="5830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9980"/>
        <c:axId val="29553751"/>
      </c:scatterChart>
      <c:valAx>
        <c:axId val="214399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751"/>
        <c:crossesAt val="0"/>
        <c:crossBetween val="midCat"/>
      </c:valAx>
      <c:valAx>
        <c:axId val="29553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3553"/>
        <c:axId val="75160106"/>
      </c:scatterChart>
      <c:valAx>
        <c:axId val="11835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106"/>
        <c:crossesAt val="0"/>
        <c:crossBetween val="midCat"/>
      </c:valAx>
      <c:valAx>
        <c:axId val="7516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09284"/>
        <c:axId val="65472144"/>
      </c:scatterChart>
      <c:valAx>
        <c:axId val="31609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44"/>
        <c:crossesAt val="0"/>
        <c:crossBetween val="midCat"/>
      </c:valAx>
      <c:valAx>
        <c:axId val="6547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76232"/>
        <c:axId val="73486135"/>
      </c:scatterChart>
      <c:valAx>
        <c:axId val="629762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135"/>
        <c:crossesAt val="0"/>
        <c:crossBetween val="midCat"/>
      </c:valAx>
      <c:valAx>
        <c:axId val="73486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16260"/>
        <c:axId val="28205548"/>
      </c:scatterChart>
      <c:valAx>
        <c:axId val="527162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548"/>
        <c:crossesAt val="0"/>
        <c:crossBetween val="midCat"/>
      </c:valAx>
      <c:valAx>
        <c:axId val="2820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21701"/>
        <c:axId val="3836023"/>
      </c:scatterChart>
      <c:valAx>
        <c:axId val="291217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23"/>
        <c:crossesAt val="0"/>
        <c:crossBetween val="midCat"/>
      </c:valAx>
      <c:valAx>
        <c:axId val="3836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10527"/>
        <c:axId val="55972417"/>
      </c:scatterChart>
      <c:valAx>
        <c:axId val="670105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417"/>
        <c:crossesAt val="0"/>
        <c:crossBetween val="midCat"/>
      </c:valAx>
      <c:valAx>
        <c:axId val="5597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1047"/>
        <c:axId val="85493237"/>
      </c:scatterChart>
      <c:valAx>
        <c:axId val="45101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237"/>
        <c:crossesAt val="0"/>
        <c:crossBetween val="midCat"/>
      </c:valAx>
      <c:valAx>
        <c:axId val="85493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11180"/>
        <c:axId val="98483121"/>
      </c:scatterChart>
      <c:valAx>
        <c:axId val="64911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121"/>
        <c:crossesAt val="0"/>
        <c:crossBetween val="midCat"/>
      </c:valAx>
      <c:valAx>
        <c:axId val="9848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9943"/>
        <c:axId val="76292117"/>
      </c:scatterChart>
      <c:valAx>
        <c:axId val="18249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117"/>
        <c:crossesAt val="0"/>
        <c:crossBetween val="midCat"/>
      </c:valAx>
      <c:valAx>
        <c:axId val="76292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281077"/>
        <c:axId val="58452034"/>
      </c:scatterChart>
      <c:valAx>
        <c:axId val="642810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034"/>
        <c:crossesAt val="0"/>
        <c:crossBetween val="midCat"/>
      </c:valAx>
      <c:valAx>
        <c:axId val="5845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