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676941"/>
        <c:axId val="83627063"/>
      </c:scatterChart>
      <c:valAx>
        <c:axId val="76676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063"/>
        <c:crossesAt val="0"/>
        <c:crossBetween val="midCat"/>
      </c:valAx>
      <c:valAx>
        <c:axId val="83627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2071"/>
        <c:axId val="96555729"/>
      </c:scatterChart>
      <c:valAx>
        <c:axId val="83442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729"/>
        <c:crossesAt val="0"/>
        <c:crossBetween val="midCat"/>
      </c:valAx>
      <c:valAx>
        <c:axId val="9655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09153"/>
        <c:axId val="54377583"/>
      </c:scatterChart>
      <c:valAx>
        <c:axId val="121091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583"/>
        <c:crossesAt val="0"/>
        <c:crossBetween val="midCat"/>
      </c:valAx>
      <c:valAx>
        <c:axId val="5437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3022"/>
        <c:axId val="22904560"/>
      </c:scatterChart>
      <c:valAx>
        <c:axId val="115930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560"/>
        <c:crossesAt val="0"/>
        <c:crossBetween val="midCat"/>
      </c:valAx>
      <c:valAx>
        <c:axId val="22904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6390"/>
        <c:axId val="72809627"/>
      </c:scatterChart>
      <c:valAx>
        <c:axId val="352563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627"/>
        <c:crossesAt val="0"/>
        <c:crossBetween val="midCat"/>
      </c:valAx>
      <c:valAx>
        <c:axId val="7280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78832"/>
        <c:axId val="56089964"/>
      </c:scatterChart>
      <c:valAx>
        <c:axId val="635788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964"/>
        <c:crossesAt val="0"/>
        <c:crossBetween val="midCat"/>
      </c:valAx>
      <c:valAx>
        <c:axId val="56089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46336"/>
        <c:axId val="27713084"/>
      </c:scatterChart>
      <c:valAx>
        <c:axId val="572463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084"/>
        <c:crossesAt val="0"/>
        <c:crossBetween val="midCat"/>
      </c:valAx>
      <c:valAx>
        <c:axId val="27713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63118"/>
        <c:axId val="34433985"/>
      </c:scatterChart>
      <c:valAx>
        <c:axId val="350631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985"/>
        <c:crossesAt val="0"/>
        <c:crossBetween val="midCat"/>
      </c:valAx>
      <c:valAx>
        <c:axId val="3443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23133"/>
        <c:axId val="45508199"/>
      </c:scatterChart>
      <c:valAx>
        <c:axId val="485231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199"/>
        <c:crossesAt val="0"/>
        <c:crossBetween val="midCat"/>
      </c:valAx>
      <c:valAx>
        <c:axId val="45508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7180"/>
        <c:axId val="60476122"/>
      </c:scatterChart>
      <c:valAx>
        <c:axId val="101171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122"/>
        <c:crossesAt val="0"/>
        <c:crossBetween val="midCat"/>
      </c:valAx>
      <c:valAx>
        <c:axId val="60476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617"/>
        <c:axId val="79392721"/>
      </c:scatterChart>
      <c:valAx>
        <c:axId val="1736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721"/>
        <c:crossesAt val="0"/>
        <c:crossBetween val="midCat"/>
      </c:valAx>
      <c:valAx>
        <c:axId val="7939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424861"/>
        <c:axId val="70216381"/>
      </c:scatterChart>
      <c:valAx>
        <c:axId val="904248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381"/>
        <c:crossesAt val="0"/>
        <c:crossBetween val="midCat"/>
      </c:valAx>
      <c:valAx>
        <c:axId val="7021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