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29789"/>
        <c:axId val="88523450"/>
      </c:scatterChart>
      <c:valAx>
        <c:axId val="344297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450"/>
        <c:crossesAt val="0"/>
        <c:crossBetween val="midCat"/>
      </c:valAx>
      <c:valAx>
        <c:axId val="8852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8828"/>
        <c:axId val="65433589"/>
      </c:scatterChart>
      <c:valAx>
        <c:axId val="424988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589"/>
        <c:crossesAt val="0"/>
        <c:crossBetween val="midCat"/>
      </c:valAx>
      <c:valAx>
        <c:axId val="6543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2836"/>
        <c:axId val="39296880"/>
      </c:scatterChart>
      <c:valAx>
        <c:axId val="964928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80"/>
        <c:crossesAt val="0"/>
        <c:crossBetween val="midCat"/>
      </c:valAx>
      <c:valAx>
        <c:axId val="3929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749"/>
        <c:axId val="91002250"/>
      </c:scatterChart>
      <c:valAx>
        <c:axId val="93487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250"/>
        <c:crossesAt val="0"/>
        <c:crossBetween val="midCat"/>
      </c:valAx>
      <c:valAx>
        <c:axId val="9100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61717"/>
        <c:axId val="9649367"/>
      </c:scatterChart>
      <c:valAx>
        <c:axId val="860617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67"/>
        <c:crossesAt val="0"/>
        <c:crossBetween val="midCat"/>
      </c:valAx>
      <c:valAx>
        <c:axId val="9649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79967"/>
        <c:axId val="86080639"/>
      </c:scatterChart>
      <c:valAx>
        <c:axId val="706799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639"/>
        <c:crossesAt val="0"/>
        <c:crossBetween val="midCat"/>
      </c:valAx>
      <c:valAx>
        <c:axId val="86080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2890"/>
        <c:axId val="23888122"/>
      </c:scatterChart>
      <c:valAx>
        <c:axId val="54332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122"/>
        <c:crossesAt val="0"/>
        <c:crossBetween val="midCat"/>
      </c:valAx>
      <c:valAx>
        <c:axId val="2388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3648"/>
        <c:axId val="40096997"/>
      </c:scatterChart>
      <c:valAx>
        <c:axId val="770036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997"/>
        <c:crossesAt val="0"/>
        <c:crossBetween val="midCat"/>
      </c:valAx>
      <c:valAx>
        <c:axId val="4009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68884"/>
        <c:axId val="43226522"/>
      </c:scatterChart>
      <c:valAx>
        <c:axId val="70968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522"/>
        <c:crossesAt val="0"/>
        <c:crossBetween val="midCat"/>
      </c:valAx>
      <c:valAx>
        <c:axId val="4322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1174"/>
        <c:axId val="92817005"/>
      </c:scatterChart>
      <c:valAx>
        <c:axId val="643111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005"/>
        <c:crossesAt val="0"/>
        <c:crossBetween val="midCat"/>
      </c:valAx>
      <c:valAx>
        <c:axId val="9281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99923"/>
        <c:axId val="13683520"/>
      </c:scatterChart>
      <c:valAx>
        <c:axId val="953999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20"/>
        <c:crossesAt val="0"/>
        <c:crossBetween val="midCat"/>
      </c:valAx>
      <c:valAx>
        <c:axId val="1368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554312"/>
        <c:axId val="59321809"/>
      </c:scatterChart>
      <c:valAx>
        <c:axId val="805543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809"/>
        <c:crossesAt val="0"/>
        <c:crossBetween val="midCat"/>
      </c:valAx>
      <c:valAx>
        <c:axId val="59321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