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21746"/>
        <c:axId val="3812512"/>
      </c:scatterChart>
      <c:valAx>
        <c:axId val="84721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12"/>
        <c:crossesAt val="0"/>
        <c:crossBetween val="midCat"/>
      </c:valAx>
      <c:valAx>
        <c:axId val="3812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7798"/>
        <c:axId val="68038986"/>
      </c:scatterChart>
      <c:valAx>
        <c:axId val="57617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986"/>
        <c:crossesAt val="0"/>
        <c:crossBetween val="midCat"/>
      </c:valAx>
      <c:valAx>
        <c:axId val="6803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7695"/>
        <c:axId val="61371279"/>
      </c:scatterChart>
      <c:valAx>
        <c:axId val="28047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279"/>
        <c:crossesAt val="0"/>
        <c:crossBetween val="midCat"/>
      </c:valAx>
      <c:valAx>
        <c:axId val="6137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9113"/>
        <c:axId val="65876175"/>
      </c:scatterChart>
      <c:valAx>
        <c:axId val="829791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175"/>
        <c:crossesAt val="0"/>
        <c:crossBetween val="midCat"/>
      </c:valAx>
      <c:valAx>
        <c:axId val="6587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82376"/>
        <c:axId val="66919611"/>
      </c:scatterChart>
      <c:valAx>
        <c:axId val="52282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611"/>
        <c:crossesAt val="0"/>
        <c:crossBetween val="midCat"/>
      </c:valAx>
      <c:valAx>
        <c:axId val="66919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5778"/>
        <c:axId val="96442940"/>
      </c:scatterChart>
      <c:valAx>
        <c:axId val="44335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40"/>
        <c:crossesAt val="0"/>
        <c:crossBetween val="midCat"/>
      </c:valAx>
      <c:valAx>
        <c:axId val="96442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69996"/>
        <c:axId val="9460815"/>
      </c:scatterChart>
      <c:valAx>
        <c:axId val="32569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5"/>
        <c:crossesAt val="0"/>
        <c:crossBetween val="midCat"/>
      </c:valAx>
      <c:valAx>
        <c:axId val="946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6312"/>
        <c:axId val="93556976"/>
      </c:scatterChart>
      <c:valAx>
        <c:axId val="431663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76"/>
        <c:crossesAt val="0"/>
        <c:crossBetween val="midCat"/>
      </c:valAx>
      <c:valAx>
        <c:axId val="9355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25397"/>
        <c:axId val="49917846"/>
      </c:scatterChart>
      <c:valAx>
        <c:axId val="52525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46"/>
        <c:crossesAt val="0"/>
        <c:crossBetween val="midCat"/>
      </c:valAx>
      <c:valAx>
        <c:axId val="4991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0081"/>
        <c:axId val="96371347"/>
      </c:scatterChart>
      <c:valAx>
        <c:axId val="626800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347"/>
        <c:crossesAt val="0"/>
        <c:crossBetween val="midCat"/>
      </c:valAx>
      <c:valAx>
        <c:axId val="9637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1895"/>
        <c:axId val="85915600"/>
      </c:scatterChart>
      <c:valAx>
        <c:axId val="539418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600"/>
        <c:crossesAt val="0"/>
        <c:crossBetween val="midCat"/>
      </c:valAx>
      <c:valAx>
        <c:axId val="8591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48264"/>
        <c:axId val="48010798"/>
      </c:scatterChart>
      <c:valAx>
        <c:axId val="759482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798"/>
        <c:crossesAt val="0"/>
        <c:crossBetween val="midCat"/>
      </c:valAx>
      <c:valAx>
        <c:axId val="4801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