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5999500"/>
        <c:axId val="25923090"/>
      </c:scatterChart>
      <c:valAx>
        <c:axId val="659995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090"/>
        <c:crossesAt val="0"/>
        <c:crossBetween val="midCat"/>
      </c:valAx>
      <c:valAx>
        <c:axId val="2592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3695"/>
        <c:axId val="47481368"/>
      </c:scatterChart>
      <c:valAx>
        <c:axId val="84236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368"/>
        <c:crossesAt val="0"/>
        <c:crossBetween val="midCat"/>
      </c:valAx>
      <c:valAx>
        <c:axId val="47481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59381"/>
        <c:axId val="14552239"/>
      </c:scatterChart>
      <c:valAx>
        <c:axId val="849593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2239"/>
        <c:crossesAt val="0"/>
        <c:crossBetween val="midCat"/>
      </c:valAx>
      <c:valAx>
        <c:axId val="14552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21739"/>
        <c:axId val="69984808"/>
      </c:scatterChart>
      <c:valAx>
        <c:axId val="5872173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4808"/>
        <c:crossesAt val="0"/>
        <c:crossBetween val="midCat"/>
      </c:valAx>
      <c:valAx>
        <c:axId val="6998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90332"/>
        <c:axId val="62316982"/>
      </c:scatterChart>
      <c:valAx>
        <c:axId val="4409033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982"/>
        <c:crossesAt val="0"/>
        <c:crossBetween val="midCat"/>
      </c:valAx>
      <c:valAx>
        <c:axId val="62316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0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2576"/>
        <c:axId val="69374065"/>
      </c:scatterChart>
      <c:valAx>
        <c:axId val="62642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65"/>
        <c:crossesAt val="0"/>
        <c:crossBetween val="midCat"/>
      </c:valAx>
      <c:valAx>
        <c:axId val="69374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975794"/>
        <c:axId val="11938173"/>
      </c:scatterChart>
      <c:valAx>
        <c:axId val="399757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8173"/>
        <c:crossesAt val="0"/>
        <c:crossBetween val="midCat"/>
      </c:valAx>
      <c:valAx>
        <c:axId val="1193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7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6071"/>
        <c:axId val="92997794"/>
      </c:scatterChart>
      <c:valAx>
        <c:axId val="73460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794"/>
        <c:crossesAt val="0"/>
        <c:crossBetween val="midCat"/>
      </c:valAx>
      <c:valAx>
        <c:axId val="9299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9989"/>
        <c:axId val="15541"/>
      </c:scatterChart>
      <c:valAx>
        <c:axId val="973799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1"/>
        <c:crossesAt val="0"/>
        <c:crossBetween val="midCat"/>
      </c:valAx>
      <c:valAx>
        <c:axId val="15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17931"/>
        <c:axId val="49822963"/>
      </c:scatterChart>
      <c:valAx>
        <c:axId val="367179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63"/>
        <c:crossesAt val="0"/>
        <c:crossBetween val="midCat"/>
      </c:valAx>
      <c:valAx>
        <c:axId val="49822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37874"/>
        <c:axId val="53453549"/>
      </c:scatterChart>
      <c:valAx>
        <c:axId val="5503787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549"/>
        <c:crossesAt val="0"/>
        <c:crossBetween val="midCat"/>
      </c:valAx>
      <c:valAx>
        <c:axId val="5345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87354"/>
        <c:axId val="44329205"/>
      </c:scatterChart>
      <c:valAx>
        <c:axId val="82887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205"/>
        <c:crossesAt val="0"/>
        <c:crossBetween val="midCat"/>
      </c:valAx>
      <c:valAx>
        <c:axId val="44329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