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74281"/>
        <c:axId val="72160610"/>
      </c:scatterChart>
      <c:valAx>
        <c:axId val="72974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610"/>
        <c:crossesAt val="0"/>
        <c:crossBetween val="midCat"/>
      </c:valAx>
      <c:valAx>
        <c:axId val="7216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0751"/>
        <c:axId val="48094450"/>
      </c:scatterChart>
      <c:valAx>
        <c:axId val="430907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450"/>
        <c:crossesAt val="0"/>
        <c:crossBetween val="midCat"/>
      </c:valAx>
      <c:valAx>
        <c:axId val="48094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0349"/>
        <c:axId val="22774870"/>
      </c:scatterChart>
      <c:valAx>
        <c:axId val="481403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70"/>
        <c:crossesAt val="0"/>
        <c:crossBetween val="midCat"/>
      </c:valAx>
      <c:valAx>
        <c:axId val="2277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27519"/>
        <c:axId val="59648821"/>
      </c:scatterChart>
      <c:valAx>
        <c:axId val="23827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821"/>
        <c:crossesAt val="0"/>
        <c:crossBetween val="midCat"/>
      </c:valAx>
      <c:valAx>
        <c:axId val="5964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0110"/>
        <c:axId val="2328029"/>
      </c:scatterChart>
      <c:valAx>
        <c:axId val="32330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29"/>
        <c:crossesAt val="0"/>
        <c:crossBetween val="midCat"/>
      </c:valAx>
      <c:valAx>
        <c:axId val="232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0450"/>
        <c:axId val="22197472"/>
      </c:scatterChart>
      <c:valAx>
        <c:axId val="653504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472"/>
        <c:crossesAt val="0"/>
        <c:crossBetween val="midCat"/>
      </c:valAx>
      <c:valAx>
        <c:axId val="2219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3554"/>
        <c:axId val="21289680"/>
      </c:scatterChart>
      <c:valAx>
        <c:axId val="89913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680"/>
        <c:crossesAt val="0"/>
        <c:crossBetween val="midCat"/>
      </c:valAx>
      <c:valAx>
        <c:axId val="2128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10477"/>
        <c:axId val="94776346"/>
      </c:scatterChart>
      <c:valAx>
        <c:axId val="163104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346"/>
        <c:crossesAt val="0"/>
        <c:crossBetween val="midCat"/>
      </c:valAx>
      <c:valAx>
        <c:axId val="9477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8525"/>
        <c:axId val="39354321"/>
      </c:scatterChart>
      <c:valAx>
        <c:axId val="89888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21"/>
        <c:crossesAt val="0"/>
        <c:crossBetween val="midCat"/>
      </c:valAx>
      <c:valAx>
        <c:axId val="393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5987"/>
        <c:axId val="28686427"/>
      </c:scatterChart>
      <c:valAx>
        <c:axId val="61165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27"/>
        <c:crossesAt val="0"/>
        <c:crossBetween val="midCat"/>
      </c:valAx>
      <c:valAx>
        <c:axId val="2868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5380"/>
        <c:axId val="14191798"/>
      </c:scatterChart>
      <c:valAx>
        <c:axId val="462853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798"/>
        <c:crossesAt val="0"/>
        <c:crossBetween val="midCat"/>
      </c:valAx>
      <c:valAx>
        <c:axId val="1419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26348"/>
        <c:axId val="23930488"/>
      </c:scatterChart>
      <c:valAx>
        <c:axId val="65026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488"/>
        <c:crossesAt val="0"/>
        <c:crossBetween val="midCat"/>
      </c:valAx>
      <c:valAx>
        <c:axId val="2393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